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30541627"/>
        <c:axId val="54881648"/>
      </c:scatterChart>
      <c:valAx>
        <c:axId val="30541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1648"/>
        <c:crossesAt val="0"/>
        <c:crossBetween val="midCat"/>
      </c:valAx>
      <c:valAx>
        <c:axId val="54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22706974"/>
        <c:axId val="64523626"/>
      </c:scatterChart>
      <c:valAx>
        <c:axId val="22706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626"/>
        <c:crossesAt val="0"/>
        <c:crossBetween val="midCat"/>
      </c:valAx>
      <c:valAx>
        <c:axId val="645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73097451"/>
        <c:axId val="48047663"/>
      </c:scatterChart>
      <c:valAx>
        <c:axId val="73097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7663"/>
        <c:crossesAt val="0"/>
        <c:crossBetween val="midCat"/>
      </c:valAx>
      <c:valAx>
        <c:axId val="480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40039095"/>
        <c:axId val="85467533"/>
      </c:scatterChart>
      <c:valAx>
        <c:axId val="400390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7533"/>
        <c:crossesAt val="0"/>
        <c:crossBetween val="midCat"/>
      </c:valAx>
      <c:valAx>
        <c:axId val="854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11101161"/>
        <c:axId val="93868885"/>
      </c:scatterChart>
      <c:valAx>
        <c:axId val="11101161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8885"/>
        <c:crossesAt val="0"/>
        <c:crossBetween val="midCat"/>
        <c:majorUnit val="180"/>
        <c:minorUnit val="90"/>
      </c:valAx>
      <c:valAx>
        <c:axId val="938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67364769"/>
        <c:axId val="47989011"/>
      </c:scatterChart>
      <c:valAx>
        <c:axId val="67364769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9011"/>
        <c:crossesAt val="0"/>
        <c:crossBetween val="midCat"/>
        <c:majorUnit val="180"/>
        <c:minorUnit val="90"/>
      </c:valAx>
      <c:valAx>
        <c:axId val="479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13317236"/>
        <c:axId val="54599640"/>
      </c:scatterChart>
      <c:valAx>
        <c:axId val="13317236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9640"/>
        <c:crossesAt val="0"/>
        <c:crossBetween val="midCat"/>
        <c:majorUnit val="180"/>
        <c:minorUnit val="180"/>
      </c:valAx>
      <c:valAx>
        <c:axId val="545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24478090"/>
        <c:axId val="13083138"/>
      </c:scatterChart>
      <c:valAx>
        <c:axId val="24478090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3138"/>
        <c:crossesAt val="0"/>
        <c:crossBetween val="midCat"/>
        <c:majorUnit val="180"/>
        <c:minorUnit val="90"/>
      </c:valAx>
      <c:valAx>
        <c:axId val="1308313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