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бег, к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8</xdr:rowOff>
              </xdr:from>
              <xdr:to>
                <xdr:col>2</xdr:col>
                <xdr:colOff>-3</xdr:colOff>
                <xdr:row>1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4</xdr:row>
                <xdr:rowOff>8</xdr:rowOff>
              </xdr:from>
              <xdr:to>
                <xdr:col>3</xdr:col>
                <xdr:colOff>9</xdr:colOff>
                <xdr:row>5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5</xdr:row>
                <xdr:rowOff>7</xdr:rowOff>
              </xdr:from>
              <xdr:to>
                <xdr:col>5</xdr:col>
                <xdr:colOff>13</xdr:colOff>
                <xdr:row>8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6</xdr:row>
                <xdr:rowOff>14</xdr:rowOff>
              </xdr:from>
              <xdr:to>
                <xdr:col>3</xdr:col>
                <xdr:colOff>23</xdr:colOff>
                <xdr:row>7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греш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7</xdr:rowOff>
              </xdr:from>
              <xdr:to>
                <xdr:col>11</xdr:col>
                <xdr:colOff>27</xdr:colOff>
                <xdr:row>14</xdr:row>
                <xdr:rowOff>8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0</xdr:row>
                <xdr:rowOff>8</xdr:rowOff>
              </xdr:from>
              <xdr:to>
                <xdr:col>8</xdr:col>
                <xdr:colOff>18</xdr:colOff>
                <xdr:row>1</xdr:row>
                <xdr:rowOff>34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5</xdr:row>
                <xdr:rowOff>7</xdr:rowOff>
              </xdr:from>
              <xdr:to>
                <xdr:col>12</xdr:col>
                <xdr:colOff>16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8</xdr:row>
                <xdr:rowOff>6</xdr:rowOff>
              </xdr:from>
              <xdr:to>
                <xdr:col>11</xdr:col>
                <xdr:colOff>42</xdr:colOff>
                <xdr:row>1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7</xdr:row>
                <xdr:rowOff>8</xdr:rowOff>
              </xdr:from>
              <xdr:to>
                <xdr:col>10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0</xdr:row>
                <xdr:rowOff>8</xdr:rowOff>
              </xdr:from>
              <xdr:to>
                <xdr:col>10</xdr:col>
                <xdr:colOff>32</xdr:colOff>
                <xdr:row>1</xdr:row>
                <xdr:rowOff>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0</xdr:row>
                <xdr:rowOff>8</xdr:rowOff>
              </xdr:from>
              <xdr:to>
                <xdr:col>12</xdr:col>
                <xdr:colOff>48</xdr:colOff>
                <xdr:row>1</xdr:row>
                <xdr:rowOff>19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0</xdr:row>
                <xdr:rowOff>8</xdr:rowOff>
              </xdr:from>
              <xdr:to>
                <xdr:col>16</xdr:col>
                <xdr:colOff>28</xdr:colOff>
                <xdr:row>1</xdr:row>
                <xdr:rowOff>3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0</xdr:row>
                <xdr:rowOff>8</xdr:rowOff>
              </xdr:from>
              <xdr:to>
                <xdr:col>16</xdr:col>
                <xdr:colOff>33</xdr:colOff>
                <xdr:row>6</xdr:row>
                <xdr:rowOff>14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0</xdr:row>
                <xdr:rowOff>8</xdr:rowOff>
              </xdr:from>
              <xdr:to>
                <xdr:col>17</xdr:col>
                <xdr:colOff>29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9">
  <si>
    <t xml:space="preserve">Пробег между ТО-1, км</t>
  </si>
  <si>
    <t xml:space="preserve">n</t>
  </si>
  <si>
    <t xml:space="preserve">х ср.</t>
  </si>
  <si>
    <t xml:space="preserve">S^2</t>
  </si>
  <si>
    <t xml:space="preserve">s</t>
  </si>
  <si>
    <t xml:space="preserve">h</t>
  </si>
  <si>
    <r>
      <rPr>
        <sz val="10"/>
        <rFont val="Times New Roman Cyr"/>
        <family val="0"/>
        <charset val="204"/>
      </rPr>
      <t xml:space="preserve">t</t>
    </r>
    <r>
      <rPr>
        <sz val="7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, n)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в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н</t>
    </r>
  </si>
  <si>
    <t xml:space="preserve">Частота</t>
  </si>
  <si>
    <t xml:space="preserve">хi-х ср</t>
  </si>
  <si>
    <t xml:space="preserve">(хi-х ср)^2</t>
  </si>
  <si>
    <t xml:space="preserve">Ui</t>
  </si>
  <si>
    <r>
      <rPr>
        <sz val="10"/>
        <rFont val="Symbol"/>
        <family val="1"/>
        <charset val="2"/>
      </rPr>
      <t xml:space="preserve">j(</t>
    </r>
    <r>
      <rPr>
        <sz val="10"/>
        <rFont val="Times New Roman Cyr"/>
        <family val="1"/>
        <charset val="204"/>
      </rPr>
      <t xml:space="preserve">Ui</t>
    </r>
    <r>
      <rPr>
        <sz val="10"/>
        <rFont val="Symbol"/>
        <family val="1"/>
        <charset val="2"/>
      </rPr>
      <t xml:space="preserve">)</t>
    </r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пр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пред.</t>
    </r>
  </si>
  <si>
    <t xml:space="preserve">yi</t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сл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след.</t>
    </r>
  </si>
  <si>
    <t xml:space="preserve">Неисправности</t>
  </si>
  <si>
    <t xml:space="preserve">m</t>
  </si>
  <si>
    <t xml:space="preserve">Р1</t>
  </si>
  <si>
    <r>
      <rPr>
        <b val="true"/>
        <sz val="10"/>
        <rFont val="Symbol"/>
        <family val="1"/>
        <charset val="2"/>
      </rPr>
      <t xml:space="preserve">w=</t>
    </r>
    <r>
      <rPr>
        <b val="true"/>
        <sz val="10"/>
        <rFont val="Times New Roman Cyr"/>
        <family val="1"/>
        <charset val="204"/>
      </rPr>
      <t xml:space="preserve">Р</t>
    </r>
  </si>
  <si>
    <t xml:space="preserve">Р2</t>
  </si>
  <si>
    <t xml:space="preserve">q1</t>
  </si>
  <si>
    <t xml:space="preserve">Двигателя и его систем</t>
  </si>
  <si>
    <t xml:space="preserve">Сцепления</t>
  </si>
  <si>
    <t xml:space="preserve">Карданной передачи и заднего моста</t>
  </si>
  <si>
    <t xml:space="preserve">Рулевого управления</t>
  </si>
  <si>
    <t xml:space="preserve">Подвески</t>
  </si>
  <si>
    <t xml:space="preserve">Тормозов</t>
  </si>
  <si>
    <t xml:space="preserve">Электрооборудования</t>
  </si>
  <si>
    <t xml:space="preserve">Кузова</t>
  </si>
  <si>
    <t xml:space="preserve">№</t>
  </si>
  <si>
    <t xml:space="preserve">tосн</t>
  </si>
  <si>
    <t xml:space="preserve">tвсп</t>
  </si>
  <si>
    <t xml:space="preserve">tобсл</t>
  </si>
  <si>
    <t xml:space="preserve">tотд</t>
  </si>
  <si>
    <t xml:space="preserve">tшт</t>
  </si>
  <si>
    <t xml:space="preserve">число рабочих на посту</t>
  </si>
  <si>
    <t xml:space="preserve">число ТО-1</t>
  </si>
  <si>
    <t xml:space="preserve">tп-з</t>
  </si>
  <si>
    <t xml:space="preserve">tштк</t>
  </si>
  <si>
    <t xml:space="preserve">моечно-очистительные</t>
  </si>
  <si>
    <t xml:space="preserve">контрольно-диагностические</t>
  </si>
  <si>
    <t xml:space="preserve">крепежные</t>
  </si>
  <si>
    <t xml:space="preserve">смазочные</t>
  </si>
  <si>
    <t xml:space="preserve">регулировочные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0.00000"/>
    <numFmt numFmtId="170" formatCode="0.00%"/>
    <numFmt numFmtId="171" formatCode="0.000E+00"/>
    <numFmt numFmtId="172" formatCode="0"/>
  </numFmts>
  <fonts count="2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FF"/>
      <name val="Times New Roman Cyr"/>
      <family val="1"/>
      <charset val="204"/>
    </font>
    <font>
      <sz val="10"/>
      <name val="Symbol"/>
      <family val="1"/>
      <charset val="2"/>
    </font>
    <font>
      <sz val="7"/>
      <name val="Symbol"/>
      <family val="1"/>
      <charset val="2"/>
    </font>
    <font>
      <sz val="11"/>
      <name val="Symbol"/>
      <family val="1"/>
      <charset val="2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Symbol"/>
      <family val="1"/>
      <charset val="2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i val="true"/>
      <sz val="10"/>
      <color rgb="FF339966"/>
      <name val="Times New Roman Cyr"/>
      <family val="1"/>
      <charset val="204"/>
    </font>
    <font>
      <b val="true"/>
      <sz val="9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9"/>
      <color rgb="FF000000"/>
      <name val="Tahoma"/>
      <family val="0"/>
      <charset val="204"/>
    </font>
    <font>
      <b val="true"/>
      <sz val="10"/>
      <color rgb="FF000000"/>
      <name val="Symbol"/>
      <family val="1"/>
      <charset val="2"/>
    </font>
    <font>
      <b val="true"/>
      <sz val="8"/>
      <color rgb="FF000000"/>
      <name val="Tahoma"/>
      <family val="0"/>
      <charset val="204"/>
    </font>
    <font>
      <b val="true"/>
      <sz val="8.5"/>
      <color rgb="FF000000"/>
      <name val="Tahoma"/>
      <family val="2"/>
    </font>
    <font>
      <b val="true"/>
      <sz val="8"/>
      <color rgb="FF000000"/>
      <name val="Symbol"/>
      <family val="1"/>
      <charset val="2"/>
    </font>
    <font>
      <sz val="10"/>
      <color rgb="FF000000"/>
      <name val="Times New Roman Cyr"/>
      <family val="2"/>
    </font>
    <font>
      <b val="true"/>
      <i val="true"/>
      <sz val="12"/>
      <color rgb="FF000000"/>
      <name val="Times New Roman Cyr"/>
      <family val="2"/>
    </font>
    <font>
      <sz val="11"/>
      <color rgb="FF000000"/>
      <name val="Times New Roman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905731287191"/>
          <c:y val="0.0355113636363636"/>
          <c:w val="0.934309426871281"/>
          <c:h val="0.9034090909090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Пробег, км'!$C$2:$H$2</c:f>
              <c:numCache>
                <c:formatCode>General</c:formatCode>
                <c:ptCount val="6"/>
                <c:pt idx="0">
                  <c:v>3700</c:v>
                </c:pt>
                <c:pt idx="1">
                  <c:v>4100</c:v>
                </c:pt>
                <c:pt idx="2">
                  <c:v>4500</c:v>
                </c:pt>
                <c:pt idx="3">
                  <c:v>4900</c:v>
                </c:pt>
                <c:pt idx="4">
                  <c:v>5300</c:v>
                </c:pt>
                <c:pt idx="5">
                  <c:v>5700</c:v>
                </c:pt>
              </c:numCache>
            </c:numRef>
          </c:xVal>
          <c:yVal>
            <c:numRef>
              <c:f>'Пробег, км'!$C$3:$H$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15</c:v>
                </c:pt>
                <c:pt idx="4">
                  <c:v>13</c:v>
                </c:pt>
                <c:pt idx="5">
                  <c:v>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Пробег, км'!$C$2:$H$2</c:f>
              <c:numCache>
                <c:formatCode>General</c:formatCode>
                <c:ptCount val="6"/>
                <c:pt idx="0">
                  <c:v>3700</c:v>
                </c:pt>
                <c:pt idx="1">
                  <c:v>4100</c:v>
                </c:pt>
                <c:pt idx="2">
                  <c:v>4500</c:v>
                </c:pt>
                <c:pt idx="3">
                  <c:v>4900</c:v>
                </c:pt>
                <c:pt idx="4">
                  <c:v>5300</c:v>
                </c:pt>
                <c:pt idx="5">
                  <c:v>5700</c:v>
                </c:pt>
              </c:numCache>
            </c:numRef>
          </c:xVal>
          <c:yVal>
            <c:numRef>
              <c:f>'Пробег, км'!$C$8:$H$8</c:f>
              <c:numCache>
                <c:formatCode>General</c:formatCode>
                <c:ptCount val="6"/>
                <c:pt idx="0">
                  <c:v>1.48085599501653</c:v>
                </c:pt>
                <c:pt idx="1">
                  <c:v>5.6480087141466</c:v>
                </c:pt>
                <c:pt idx="2">
                  <c:v>12.4655344270529</c:v>
                </c:pt>
                <c:pt idx="3">
                  <c:v>15.9102210138433</c:v>
                </c:pt>
                <c:pt idx="4">
                  <c:v>11.7470598203063</c:v>
                </c:pt>
                <c:pt idx="5">
                  <c:v>5.01734767044684</c:v>
                </c:pt>
              </c:numCache>
            </c:numRef>
          </c:yVal>
          <c:smooth val="1"/>
        </c:ser>
        <c:axId val="50832640"/>
        <c:axId val="34006901"/>
      </c:scatterChart>
      <c:valAx>
        <c:axId val="50832640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 Cyr"/>
                  </a:rPr>
                  <a:t>Пробег, км</a:t>
                </a:r>
              </a:p>
            </c:rich>
          </c:tx>
          <c:layout>
            <c:manualLayout>
              <c:xMode val="edge"/>
              <c:yMode val="edge"/>
              <c:x val="0.784137175070467"/>
              <c:y val="0.859801136363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4006901"/>
        <c:crossesAt val="0"/>
        <c:crossBetween val="midCat"/>
        <c:majorUnit val="500"/>
      </c:valAx>
      <c:valAx>
        <c:axId val="34006901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</a:t>
                </a:r>
              </a:p>
            </c:rich>
          </c:tx>
          <c:layout>
            <c:manualLayout>
              <c:xMode val="edge"/>
              <c:yMode val="edge"/>
              <c:x val="0.0195740682743501"/>
              <c:y val="-0.2056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0832640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8</xdr:row>
      <xdr:rowOff>75960</xdr:rowOff>
    </xdr:from>
    <xdr:to>
      <xdr:col>7</xdr:col>
      <xdr:colOff>570960</xdr:colOff>
      <xdr:row>23</xdr:row>
      <xdr:rowOff>123840</xdr:rowOff>
    </xdr:to>
    <xdr:graphicFrame>
      <xdr:nvGraphicFramePr>
        <xdr:cNvPr id="0" name="Chart 16"/>
        <xdr:cNvGraphicFramePr/>
      </xdr:nvGraphicFramePr>
      <xdr:xfrm>
        <a:off x="454680" y="1638000"/>
        <a:ext cx="45975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49"/>
    <col collapsed="false" customWidth="true" hidden="false" outlineLevel="0" max="3" min="3" style="0" width="10.65"/>
    <col collapsed="false" customWidth="true" hidden="false" outlineLevel="0" max="5" min="4" style="0" width="9.65"/>
    <col collapsed="false" customWidth="true" hidden="false" outlineLevel="0" max="6" min="6" style="0" width="9.49"/>
    <col collapsed="false" customWidth="true" hidden="false" outlineLevel="0" max="8" min="7" style="0" width="9.65"/>
    <col collapsed="false" customWidth="true" hidden="false" outlineLevel="0" max="9" min="9" style="0" width="9.49"/>
    <col collapsed="false" customWidth="true" hidden="false" outlineLevel="0" max="10" min="10" style="0" width="5.65"/>
    <col collapsed="false" customWidth="true" hidden="false" outlineLevel="0" max="11" min="11" style="0" width="6.65"/>
    <col collapsed="false" customWidth="true" hidden="false" outlineLevel="0" max="12" min="12" style="0" width="7.65"/>
    <col collapsed="false" customWidth="true" hidden="false" outlineLevel="0" max="13" min="13" style="0" width="9.65"/>
    <col collapsed="false" customWidth="true" hidden="false" outlineLevel="0" max="14" min="14" style="0" width="6.65"/>
    <col collapsed="false" customWidth="true" hidden="false" outlineLevel="0" max="15" min="15" style="0" width="5.15"/>
    <col collapsed="false" customWidth="true" hidden="false" outlineLevel="0" max="16" min="16" style="0" width="7.15"/>
    <col collapsed="false" customWidth="true" hidden="false" outlineLevel="0" max="18" min="17" style="0" width="8.65"/>
    <col collapsed="false" customWidth="true" hidden="false" outlineLevel="0" max="19" min="19" style="0" width="9.15"/>
  </cols>
  <sheetData>
    <row r="1" customFormat="false" ht="13.5" hidden="false" customHeight="false" outlineLevel="0" collapsed="false"/>
    <row r="2" s="1" customFormat="true" ht="26.25" hidden="false" customHeight="true" outlineLevel="0" collapsed="false">
      <c r="B2" s="2" t="s">
        <v>0</v>
      </c>
      <c r="C2" s="3" t="n">
        <v>3700</v>
      </c>
      <c r="D2" s="4" t="n">
        <v>4100</v>
      </c>
      <c r="E2" s="4" t="n">
        <v>4500</v>
      </c>
      <c r="F2" s="4" t="n">
        <v>4900</v>
      </c>
      <c r="G2" s="4" t="n">
        <v>5300</v>
      </c>
      <c r="H2" s="4" t="n">
        <v>5700</v>
      </c>
      <c r="I2" s="5" t="n">
        <f aca="false">SUM(C8:H8)</f>
        <v>52.2690276408125</v>
      </c>
      <c r="K2" s="6" t="s">
        <v>1</v>
      </c>
      <c r="L2" s="7" t="s">
        <v>2</v>
      </c>
      <c r="M2" s="6" t="s">
        <v>3</v>
      </c>
      <c r="N2" s="8" t="s">
        <v>4</v>
      </c>
      <c r="O2" s="7" t="s">
        <v>5</v>
      </c>
      <c r="P2" s="7" t="s">
        <v>6</v>
      </c>
      <c r="Q2" s="9" t="s">
        <v>7</v>
      </c>
      <c r="R2" s="9" t="s">
        <v>8</v>
      </c>
    </row>
    <row r="3" customFormat="false" ht="13.5" hidden="false" customHeight="false" outlineLevel="0" collapsed="false">
      <c r="B3" s="10" t="s">
        <v>9</v>
      </c>
      <c r="C3" s="11" t="n">
        <v>3</v>
      </c>
      <c r="D3" s="12" t="n">
        <v>5</v>
      </c>
      <c r="E3" s="12" t="n">
        <v>11</v>
      </c>
      <c r="F3" s="12" t="n">
        <v>15</v>
      </c>
      <c r="G3" s="12" t="n">
        <v>13</v>
      </c>
      <c r="H3" s="12" t="n">
        <v>7</v>
      </c>
      <c r="I3" s="5"/>
      <c r="J3" s="1"/>
      <c r="K3" s="7" t="n">
        <f aca="false">SUM(C3:H3)</f>
        <v>54</v>
      </c>
      <c r="L3" s="13" t="n">
        <f aca="false">(C2*C3+D3*D2+E3*E2+F3*F2+G3*G2+H3*H2)/K3</f>
        <v>4877.77777777778</v>
      </c>
      <c r="M3" s="13" t="n">
        <f aca="false">IF(K3&lt;30,(C3*C5+D3*D5+E3*E5+F3*F5+G3*G5+H3*H5)/(K3-1),(C3*C5+D3*D5+E3*E5+F3*F5+G3*G5+H3*H5)/K3)</f>
        <v>292839.50617284</v>
      </c>
      <c r="N3" s="13" t="n">
        <f aca="false">SQRT(M3)</f>
        <v>541.146473861596</v>
      </c>
      <c r="O3" s="14" t="n">
        <f aca="false">F2-E2</f>
        <v>400</v>
      </c>
      <c r="P3" s="15" t="n">
        <f aca="false">K8+(K11-K8)*(K3-L8)/(L11-L8)</f>
        <v>2.0058</v>
      </c>
      <c r="Q3" s="13" t="n">
        <f aca="false">L3+P3*N3</f>
        <v>5963.20937504937</v>
      </c>
      <c r="R3" s="13" t="n">
        <f aca="false">L3-P3*N3</f>
        <v>3792.34618050619</v>
      </c>
      <c r="S3" s="1"/>
    </row>
    <row r="4" customFormat="false" ht="13.5" hidden="false" customHeight="false" outlineLevel="0" collapsed="false">
      <c r="B4" s="16" t="s">
        <v>10</v>
      </c>
      <c r="C4" s="17" t="n">
        <f aca="false">C2-$L$3</f>
        <v>-1177.77777777778</v>
      </c>
      <c r="D4" s="13" t="n">
        <f aca="false">D2-$L$3</f>
        <v>-777.777777777777</v>
      </c>
      <c r="E4" s="13" t="n">
        <f aca="false">E2-$L$3</f>
        <v>-377.777777777777</v>
      </c>
      <c r="F4" s="13" t="n">
        <f aca="false">F2-$L$3</f>
        <v>22.2222222222226</v>
      </c>
      <c r="G4" s="13" t="n">
        <f aca="false">G2-$L$3</f>
        <v>422.222222222223</v>
      </c>
      <c r="H4" s="13" t="n">
        <f aca="false">H2-$L$3</f>
        <v>822.222222222223</v>
      </c>
      <c r="I4" s="5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B5" s="16" t="s">
        <v>11</v>
      </c>
      <c r="C5" s="17" t="n">
        <f aca="false">C4*C4</f>
        <v>1387160.49382716</v>
      </c>
      <c r="D5" s="13" t="n">
        <f aca="false">D4*D4</f>
        <v>604938.271604938</v>
      </c>
      <c r="E5" s="13" t="n">
        <f aca="false">E4*E4</f>
        <v>142716.049382716</v>
      </c>
      <c r="F5" s="13" t="n">
        <f aca="false">F4*F4</f>
        <v>493.827160493845</v>
      </c>
      <c r="G5" s="13" t="n">
        <f aca="false">G4*G4</f>
        <v>178271.604938272</v>
      </c>
      <c r="H5" s="13" t="n">
        <f aca="false">H4*H4</f>
        <v>676049.38271605</v>
      </c>
      <c r="I5" s="5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3.5" hidden="false" customHeight="false" outlineLevel="0" collapsed="false">
      <c r="B6" s="18" t="s">
        <v>12</v>
      </c>
      <c r="C6" s="19" t="n">
        <f aca="false">C4/$N$3</f>
        <v>-2.17644914023593</v>
      </c>
      <c r="D6" s="13" t="n">
        <f aca="false">D4/$N$3</f>
        <v>-1.43727773411807</v>
      </c>
      <c r="E6" s="13" t="n">
        <f aca="false">E4/$N$3</f>
        <v>-0.698106328000204</v>
      </c>
      <c r="F6" s="13" t="n">
        <f aca="false">F4/$N$3</f>
        <v>0.0410650781176598</v>
      </c>
      <c r="G6" s="13" t="n">
        <f aca="false">G4/$N$3</f>
        <v>0.780236484235524</v>
      </c>
      <c r="H6" s="13" t="n">
        <f aca="false">H4/$N$3</f>
        <v>1.51940789035339</v>
      </c>
      <c r="I6" s="5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15.75" hidden="false" customHeight="false" outlineLevel="0" collapsed="false">
      <c r="B7" s="21" t="s">
        <v>13</v>
      </c>
      <c r="C7" s="11" t="n">
        <v>0.0371</v>
      </c>
      <c r="D7" s="12" t="n">
        <v>0.1415</v>
      </c>
      <c r="E7" s="12" t="n">
        <v>0.3123</v>
      </c>
      <c r="F7" s="12" t="n">
        <v>0.3986</v>
      </c>
      <c r="G7" s="12" t="n">
        <v>0.2943</v>
      </c>
      <c r="H7" s="12" t="n">
        <v>0.1257</v>
      </c>
      <c r="I7" s="5"/>
      <c r="J7" s="22"/>
      <c r="K7" s="23" t="s">
        <v>14</v>
      </c>
      <c r="L7" s="24" t="s">
        <v>15</v>
      </c>
      <c r="N7" s="22"/>
      <c r="O7" s="22"/>
      <c r="P7" s="22"/>
      <c r="Q7" s="22"/>
      <c r="R7" s="22"/>
      <c r="S7" s="22"/>
    </row>
    <row r="8" customFormat="false" ht="13.5" hidden="false" customHeight="false" outlineLevel="0" collapsed="false">
      <c r="B8" s="18" t="s">
        <v>16</v>
      </c>
      <c r="C8" s="25" t="n">
        <f aca="false">$K$3*$O$3/$N$3*C7</f>
        <v>1.48085599501653</v>
      </c>
      <c r="D8" s="26" t="n">
        <f aca="false">$K$3*$O$3/$N$3*D7</f>
        <v>5.6480087141466</v>
      </c>
      <c r="E8" s="26" t="n">
        <f aca="false">$K$3*$O$3/$N$3*E7</f>
        <v>12.4655344270529</v>
      </c>
      <c r="F8" s="26" t="n">
        <f aca="false">$K$3*$O$3/$N$3*F7</f>
        <v>15.9102210138433</v>
      </c>
      <c r="G8" s="26" t="n">
        <f aca="false">$K$3*$O$3/$N$3*G7</f>
        <v>11.7470598203063</v>
      </c>
      <c r="H8" s="26" t="n">
        <f aca="false">$K$3*$O$3/$N$3*H7</f>
        <v>5.01734767044684</v>
      </c>
      <c r="I8" s="5"/>
      <c r="J8" s="1"/>
      <c r="K8" s="27" t="n">
        <v>2.009</v>
      </c>
      <c r="L8" s="28" t="n">
        <v>50</v>
      </c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9"/>
      <c r="L9" s="30"/>
      <c r="N9" s="22"/>
      <c r="O9" s="22"/>
      <c r="P9" s="22"/>
      <c r="Q9" s="22"/>
      <c r="R9" s="22"/>
      <c r="S9" s="22"/>
    </row>
    <row r="10" customFormat="false" ht="15" hidden="false" customHeight="false" outlineLevel="0" collapsed="false">
      <c r="B10" s="1"/>
      <c r="C10" s="1"/>
      <c r="D10" s="1"/>
      <c r="E10" s="1"/>
      <c r="F10" s="1"/>
      <c r="G10" s="1"/>
      <c r="H10" s="1"/>
      <c r="I10" s="31" t="str">
        <f aca="false">IF(K3-I2&gt;2.7,"Ошибка!!!","Верно")</f>
        <v>Верно</v>
      </c>
      <c r="J10" s="1"/>
      <c r="K10" s="23" t="s">
        <v>17</v>
      </c>
      <c r="L10" s="24" t="s">
        <v>18</v>
      </c>
      <c r="N10" s="1"/>
      <c r="O10" s="1"/>
      <c r="P10" s="32"/>
      <c r="Q10" s="1"/>
      <c r="R10" s="1"/>
      <c r="S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31"/>
      <c r="J11" s="1"/>
      <c r="K11" s="33" t="n">
        <v>2.001</v>
      </c>
      <c r="L11" s="34" t="n">
        <v>60</v>
      </c>
      <c r="N11" s="1"/>
      <c r="O11" s="1"/>
      <c r="P11" s="32"/>
      <c r="Q11" s="1"/>
      <c r="R11" s="1"/>
      <c r="S11" s="1"/>
    </row>
    <row r="12" customFormat="false" ht="15" hidden="false" customHeight="false" outlineLevel="0" collapsed="false">
      <c r="B12" s="35"/>
      <c r="C12" s="36"/>
      <c r="D12" s="35"/>
      <c r="E12" s="35"/>
      <c r="F12" s="35"/>
      <c r="G12" s="35"/>
      <c r="H12" s="35"/>
      <c r="I12" s="31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1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7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</row>
    <row r="15" customFormat="false" ht="12.75" hidden="false" customHeight="false" outlineLevel="0" collapsed="false">
      <c r="I15" s="38" t="n">
        <f aca="false">(K3-I2)/K3</f>
        <v>0.0320550436886574</v>
      </c>
    </row>
    <row r="17" customFormat="false" ht="12.75" hidden="false" customHeight="false" outlineLevel="0" collapsed="false">
      <c r="J17" s="39"/>
    </row>
    <row r="25" customFormat="false" ht="13.5" hidden="false" customHeight="false" outlineLevel="0" collapsed="false"/>
    <row r="26" customFormat="false" ht="13.5" hidden="false" customHeight="true" outlineLevel="0" collapsed="false">
      <c r="B26" s="40" t="s">
        <v>19</v>
      </c>
      <c r="C26" s="40"/>
      <c r="D26" s="40"/>
      <c r="E26" s="41" t="s">
        <v>20</v>
      </c>
      <c r="F26" s="41" t="s">
        <v>21</v>
      </c>
      <c r="G26" s="42" t="s">
        <v>22</v>
      </c>
      <c r="H26" s="42"/>
      <c r="I26" s="41" t="s">
        <v>23</v>
      </c>
      <c r="J26" s="43" t="s">
        <v>24</v>
      </c>
    </row>
    <row r="27" customFormat="false" ht="12.75" hidden="false" customHeight="true" outlineLevel="0" collapsed="false">
      <c r="B27" s="44" t="s">
        <v>25</v>
      </c>
      <c r="C27" s="44"/>
      <c r="D27" s="44"/>
      <c r="E27" s="45" t="n">
        <v>6</v>
      </c>
      <c r="F27" s="46" t="n">
        <f aca="false">$K$3/(POWER($P$3,2)+$K$3)*((G27+POWER($P$3,2)/(2*$K$3)-$P$3*SQRT(G27*(1-G27)/$K$3+POWER($P$3/(2*$K$3),2))))</f>
        <v>0.0510396118914864</v>
      </c>
      <c r="G27" s="47" t="n">
        <f aca="false">E27/$K$3</f>
        <v>0.111111111111111</v>
      </c>
      <c r="H27" s="47"/>
      <c r="I27" s="46" t="n">
        <f aca="false">$K$3/(POWER($P$3,2)+$K$3)*((G27+POWER($P$3,2)/(2*$K$3)+$P$3*SQRT(G27*(1-G27)/$K$3+POWER($P$3/(2*$K$3),2))))</f>
        <v>0.22511241609466</v>
      </c>
      <c r="J27" s="48" t="n">
        <f aca="false">1-G27</f>
        <v>0.888888888888889</v>
      </c>
    </row>
    <row r="28" customFormat="false" ht="12.75" hidden="false" customHeight="true" outlineLevel="0" collapsed="false">
      <c r="B28" s="49" t="s">
        <v>26</v>
      </c>
      <c r="C28" s="49"/>
      <c r="D28" s="49"/>
      <c r="E28" s="50" t="n">
        <v>3</v>
      </c>
      <c r="F28" s="51" t="n">
        <f aca="false">$K$3/(POWER($P$3,2)+$K$3)*((G28+POWER($P$3,2)/(2*$K$3)-$P$3*SQRT(G28*(1-G28)/$K$3+POWER($P$3/(2*$K$3),2))))</f>
        <v>0.0186392036990208</v>
      </c>
      <c r="G28" s="52" t="n">
        <f aca="false">E28/$K$3</f>
        <v>0.0555555555555556</v>
      </c>
      <c r="H28" s="52"/>
      <c r="I28" s="51" t="n">
        <f aca="false">$K$3/(POWER($P$3,2)+$K$3)*((G28+POWER($P$3,2)/(2*$K$3)+$P$3*SQRT(G28*(1-G28)/$K$3+POWER($P$3/(2*$K$3),2))))</f>
        <v>0.15410597114229</v>
      </c>
      <c r="J28" s="53" t="n">
        <f aca="false">1-G28</f>
        <v>0.944444444444444</v>
      </c>
    </row>
    <row r="29" customFormat="false" ht="12.75" hidden="false" customHeight="true" outlineLevel="0" collapsed="false">
      <c r="B29" s="49" t="s">
        <v>27</v>
      </c>
      <c r="C29" s="49"/>
      <c r="D29" s="49"/>
      <c r="E29" s="50" t="n">
        <v>2</v>
      </c>
      <c r="F29" s="51" t="n">
        <f aca="false">$K$3/(POWER($P$3,2)+$K$3)*((G29+POWER($P$3,2)/(2*$K$3)-$P$3*SQRT(G29*(1-G29)/$K$3+POWER($P$3/(2*$K$3),2))))</f>
        <v>0.0099481575122436</v>
      </c>
      <c r="G29" s="52" t="n">
        <f aca="false">E29/$K$3</f>
        <v>0.037037037037037</v>
      </c>
      <c r="H29" s="52"/>
      <c r="I29" s="51" t="n">
        <f aca="false">$K$3/(POWER($P$3,2)+$K$3)*((G29+POWER($P$3,2)/(2*$K$3)+$P$3*SQRT(G29*(1-G29)/$K$3+POWER($P$3/(2*$K$3),2))))</f>
        <v>0.128328066280788</v>
      </c>
      <c r="J29" s="53" t="n">
        <f aca="false">1-G29</f>
        <v>0.962962962962963</v>
      </c>
    </row>
    <row r="30" customFormat="false" ht="12.75" hidden="false" customHeight="true" outlineLevel="0" collapsed="false">
      <c r="B30" s="49" t="s">
        <v>28</v>
      </c>
      <c r="C30" s="49"/>
      <c r="D30" s="49"/>
      <c r="E30" s="50" t="n">
        <v>4</v>
      </c>
      <c r="F30" s="51" t="n">
        <f aca="false">$K$3/(POWER($P$3,2)+$K$3)*((G30+POWER($P$3,2)/(2*$K$3)-$P$3*SQRT(G30*(1-G30)/$K$3+POWER($P$3/(2*$K$3),2))))</f>
        <v>0.028587650619484</v>
      </c>
      <c r="G30" s="52" t="n">
        <f aca="false">E30/$K$3</f>
        <v>0.0740740740740741</v>
      </c>
      <c r="H30" s="52"/>
      <c r="I30" s="51" t="n">
        <f aca="false">$K$3/(POWER($P$3,2)+$K$3)*((G30+POWER($P$3,2)/(2*$K$3)+$P$3*SQRT(G30*(1-G30)/$K$3+POWER($P$3/(2*$K$3),2))))</f>
        <v>0.178626475270105</v>
      </c>
      <c r="J30" s="53" t="n">
        <f aca="false">1-G30</f>
        <v>0.925925925925926</v>
      </c>
    </row>
    <row r="31" customFormat="false" ht="12.75" hidden="false" customHeight="true" outlineLevel="0" collapsed="false">
      <c r="B31" s="54" t="s">
        <v>29</v>
      </c>
      <c r="C31" s="54"/>
      <c r="D31" s="54"/>
      <c r="E31" s="50" t="n">
        <v>4</v>
      </c>
      <c r="F31" s="51" t="n">
        <f aca="false">$K$3/(POWER($P$3,2)+$K$3)*((G31+POWER($P$3,2)/(2*$K$3)-$P$3*SQRT(G31*(1-G31)/$K$3+POWER($P$3/(2*$K$3),2))))</f>
        <v>0.028587650619484</v>
      </c>
      <c r="G31" s="52" t="n">
        <f aca="false">E31/$K$3</f>
        <v>0.0740740740740741</v>
      </c>
      <c r="H31" s="52"/>
      <c r="I31" s="51" t="n">
        <f aca="false">$K$3/(POWER($P$3,2)+$K$3)*((G31+POWER($P$3,2)/(2*$K$3)+$P$3*SQRT(G31*(1-G31)/$K$3+POWER($P$3/(2*$K$3),2))))</f>
        <v>0.178626475270105</v>
      </c>
      <c r="J31" s="53" t="n">
        <f aca="false">1-G31</f>
        <v>0.925925925925926</v>
      </c>
    </row>
    <row r="32" customFormat="false" ht="12.75" hidden="false" customHeight="true" outlineLevel="0" collapsed="false">
      <c r="B32" s="54" t="s">
        <v>30</v>
      </c>
      <c r="C32" s="54"/>
      <c r="D32" s="54"/>
      <c r="E32" s="50" t="n">
        <v>3</v>
      </c>
      <c r="F32" s="51" t="n">
        <f aca="false">$K$3/(POWER($P$3,2)+$K$3)*((G32+POWER($P$3,2)/(2*$K$3)-$P$3*SQRT(G32*(1-G32)/$K$3+POWER($P$3/(2*$K$3),2))))</f>
        <v>0.0186392036990208</v>
      </c>
      <c r="G32" s="52" t="n">
        <f aca="false">E32/$K$3</f>
        <v>0.0555555555555556</v>
      </c>
      <c r="H32" s="52"/>
      <c r="I32" s="51" t="n">
        <f aca="false">$K$3/(POWER($P$3,2)+$K$3)*((G32+POWER($P$3,2)/(2*$K$3)+$P$3*SQRT(G32*(1-G32)/$K$3+POWER($P$3/(2*$K$3),2))))</f>
        <v>0.15410597114229</v>
      </c>
      <c r="J32" s="53" t="n">
        <f aca="false">1-G32</f>
        <v>0.944444444444444</v>
      </c>
    </row>
    <row r="33" customFormat="false" ht="12.75" hidden="false" customHeight="true" outlineLevel="0" collapsed="false">
      <c r="B33" s="54" t="s">
        <v>31</v>
      </c>
      <c r="C33" s="54"/>
      <c r="D33" s="54"/>
      <c r="E33" s="50" t="n">
        <v>2</v>
      </c>
      <c r="F33" s="51" t="n">
        <f aca="false">$K$3/(POWER($P$3,2)+$K$3)*((G33+POWER($P$3,2)/(2*$K$3)-$P$3*SQRT(G33*(1-G33)/$K$3+POWER($P$3/(2*$K$3),2))))</f>
        <v>0.0099481575122436</v>
      </c>
      <c r="G33" s="52" t="n">
        <f aca="false">E33/$K$3</f>
        <v>0.037037037037037</v>
      </c>
      <c r="H33" s="52"/>
      <c r="I33" s="51" t="n">
        <f aca="false">$K$3/(POWER($P$3,2)+$K$3)*((G33+POWER($P$3,2)/(2*$K$3)+$P$3*SQRT(G33*(1-G33)/$K$3+POWER($P$3/(2*$K$3),2))))</f>
        <v>0.128328066280788</v>
      </c>
      <c r="J33" s="53" t="n">
        <f aca="false">1-G33</f>
        <v>0.962962962962963</v>
      </c>
    </row>
    <row r="34" customFormat="false" ht="13.5" hidden="false" customHeight="true" outlineLevel="0" collapsed="false">
      <c r="B34" s="55" t="s">
        <v>32</v>
      </c>
      <c r="C34" s="55"/>
      <c r="D34" s="55"/>
      <c r="E34" s="56" t="n">
        <v>1</v>
      </c>
      <c r="F34" s="57" t="n">
        <f aca="false">$K$3/(POWER($P$3,2)+$K$3)*((G34+POWER($P$3,2)/(2*$K$3)-$P$3*SQRT(G34*(1-G34)/$K$3+POWER($P$3/(2*$K$3),2))))</f>
        <v>0.00317140356363732</v>
      </c>
      <c r="G34" s="58" t="n">
        <f aca="false">E34/$K$3</f>
        <v>0.0185185185185185</v>
      </c>
      <c r="H34" s="58"/>
      <c r="I34" s="57" t="n">
        <f aca="false">$K$3/(POWER($P$3,2)+$K$3)*((G34+POWER($P$3,2)/(2*$K$3)+$P$3*SQRT(G34*(1-G34)/$K$3+POWER($P$3/(2*$K$3),2))))</f>
        <v>0.100635869181116</v>
      </c>
      <c r="J34" s="59" t="n">
        <f aca="false">1-G34</f>
        <v>0.981481481481482</v>
      </c>
    </row>
    <row r="41" s="60" customFormat="true" ht="13.5" hidden="false" customHeight="false" outlineLevel="0" collapsed="false"/>
    <row r="42" s="68" customFormat="true" ht="13.5" hidden="false" customHeight="false" outlineLevel="0" collapsed="false">
      <c r="A42" s="61"/>
      <c r="B42" s="62"/>
      <c r="C42" s="62"/>
      <c r="D42" s="63" t="n">
        <v>8</v>
      </c>
      <c r="E42" s="64" t="n">
        <v>7</v>
      </c>
      <c r="F42" s="65" t="n">
        <v>6</v>
      </c>
      <c r="G42" s="64" t="n">
        <v>5</v>
      </c>
      <c r="H42" s="65" t="n">
        <v>4</v>
      </c>
      <c r="I42" s="64" t="n">
        <v>3</v>
      </c>
      <c r="J42" s="65" t="n">
        <v>2</v>
      </c>
      <c r="K42" s="64" t="n">
        <v>1</v>
      </c>
      <c r="L42" s="66" t="n">
        <v>0</v>
      </c>
      <c r="M42" s="67"/>
    </row>
    <row r="43" s="60" customFormat="true" ht="13.5" hidden="false" customHeight="false" outlineLevel="0" collapsed="false">
      <c r="A43" s="69" t="n">
        <v>6</v>
      </c>
      <c r="B43" s="70" t="n">
        <v>9.055E-009</v>
      </c>
      <c r="C43" s="70" t="n">
        <v>0.005476</v>
      </c>
      <c r="D43" s="70" t="n">
        <f aca="false">B43*C43</f>
        <v>4.958518E-011</v>
      </c>
      <c r="E43" s="70" t="n">
        <f aca="false">B43*C44</f>
        <v>1.240535E-009</v>
      </c>
      <c r="F43" s="70" t="n">
        <f aca="false">B43*C45</f>
        <v>7.7646625E-009</v>
      </c>
      <c r="G43" s="70"/>
      <c r="H43" s="70"/>
      <c r="I43" s="70"/>
      <c r="J43" s="70"/>
      <c r="K43" s="70"/>
      <c r="L43" s="70"/>
      <c r="M43" s="71"/>
    </row>
    <row r="44" s="60" customFormat="true" ht="13.5" hidden="false" customHeight="false" outlineLevel="0" collapsed="false">
      <c r="A44" s="64" t="n">
        <v>5</v>
      </c>
      <c r="B44" s="70" t="n">
        <v>1.333E-006</v>
      </c>
      <c r="C44" s="70" t="n">
        <v>0.137</v>
      </c>
      <c r="D44" s="70"/>
      <c r="E44" s="70" t="n">
        <f aca="false">B44*C43</f>
        <v>7.299508E-009</v>
      </c>
      <c r="F44" s="70" t="n">
        <f aca="false">B44*C44</f>
        <v>1.82621E-007</v>
      </c>
      <c r="G44" s="70" t="n">
        <f aca="false">B44*C45</f>
        <v>1.1430475E-006</v>
      </c>
      <c r="H44" s="70"/>
      <c r="I44" s="70"/>
      <c r="J44" s="70"/>
      <c r="K44" s="70"/>
      <c r="L44" s="70"/>
      <c r="M44" s="71"/>
    </row>
    <row r="45" s="60" customFormat="true" ht="13.5" hidden="false" customHeight="false" outlineLevel="0" collapsed="false">
      <c r="A45" s="72" t="n">
        <v>4</v>
      </c>
      <c r="B45" s="70" t="n">
        <v>7.465E-005</v>
      </c>
      <c r="C45" s="70" t="n">
        <v>0.8575</v>
      </c>
      <c r="D45" s="70"/>
      <c r="E45" s="70"/>
      <c r="F45" s="70" t="n">
        <f aca="false">B45*C43</f>
        <v>4.087834E-007</v>
      </c>
      <c r="G45" s="70" t="n">
        <f aca="false">B45*C44</f>
        <v>1.022705E-005</v>
      </c>
      <c r="H45" s="70" t="n">
        <f aca="false">B45*C45</f>
        <v>6.4012375E-005</v>
      </c>
      <c r="I45" s="70"/>
      <c r="J45" s="70"/>
      <c r="K45" s="70"/>
      <c r="L45" s="70"/>
      <c r="M45" s="71"/>
    </row>
    <row r="46" s="60" customFormat="true" ht="13.5" hidden="false" customHeight="false" outlineLevel="0" collapsed="false">
      <c r="A46" s="64" t="n">
        <v>3</v>
      </c>
      <c r="B46" s="70" t="n">
        <v>0.002128</v>
      </c>
      <c r="C46" s="70"/>
      <c r="D46" s="70"/>
      <c r="E46" s="70"/>
      <c r="F46" s="70"/>
      <c r="G46" s="70" t="n">
        <f aca="false">B46*C43</f>
        <v>1.1652928E-005</v>
      </c>
      <c r="H46" s="70" t="n">
        <f aca="false">B46*C44</f>
        <v>0.000291536</v>
      </c>
      <c r="I46" s="70" t="n">
        <f aca="false">B46*C45</f>
        <v>0.00182476</v>
      </c>
      <c r="J46" s="70"/>
      <c r="K46" s="70"/>
      <c r="L46" s="70"/>
      <c r="M46" s="71"/>
    </row>
    <row r="47" s="60" customFormat="true" ht="13.5" hidden="false" customHeight="false" outlineLevel="0" collapsed="false">
      <c r="A47" s="72" t="n">
        <v>2</v>
      </c>
      <c r="B47" s="70" t="n">
        <v>0.03193</v>
      </c>
      <c r="C47" s="70"/>
      <c r="D47" s="70"/>
      <c r="E47" s="70"/>
      <c r="F47" s="70"/>
      <c r="G47" s="70"/>
      <c r="H47" s="70" t="n">
        <f aca="false">B47*C43</f>
        <v>0.00017484868</v>
      </c>
      <c r="I47" s="70" t="n">
        <f aca="false">B47*C44</f>
        <v>0.00437441</v>
      </c>
      <c r="J47" s="73" t="n">
        <f aca="false">B47*C45</f>
        <v>0.027379975</v>
      </c>
      <c r="K47" s="70"/>
      <c r="L47" s="70"/>
      <c r="M47" s="71"/>
    </row>
    <row r="48" s="60" customFormat="true" ht="13.5" hidden="false" customHeight="false" outlineLevel="0" collapsed="false">
      <c r="A48" s="64" t="n">
        <v>1</v>
      </c>
      <c r="B48" s="70" t="n">
        <v>0.2449</v>
      </c>
      <c r="C48" s="70"/>
      <c r="D48" s="70"/>
      <c r="E48" s="70"/>
      <c r="F48" s="70"/>
      <c r="G48" s="70"/>
      <c r="H48" s="70"/>
      <c r="I48" s="70" t="n">
        <f aca="false">B48*C43</f>
        <v>0.0013410724</v>
      </c>
      <c r="J48" s="73" t="n">
        <f aca="false">B48*C44</f>
        <v>0.0335513</v>
      </c>
      <c r="K48" s="73" t="n">
        <f aca="false">B48*C45</f>
        <v>0.21000175</v>
      </c>
      <c r="L48" s="70"/>
      <c r="M48" s="71"/>
    </row>
    <row r="49" s="60" customFormat="true" ht="13.5" hidden="false" customHeight="false" outlineLevel="0" collapsed="false">
      <c r="A49" s="74" t="n">
        <v>0</v>
      </c>
      <c r="B49" s="70" t="n">
        <v>0.7207</v>
      </c>
      <c r="C49" s="70"/>
      <c r="D49" s="70"/>
      <c r="E49" s="70"/>
      <c r="F49" s="70"/>
      <c r="G49" s="70"/>
      <c r="H49" s="70"/>
      <c r="I49" s="70"/>
      <c r="J49" s="73" t="n">
        <f aca="false">B49*C43</f>
        <v>0.0039465532</v>
      </c>
      <c r="K49" s="73" t="n">
        <f aca="false">B49*C44</f>
        <v>0.0987359</v>
      </c>
      <c r="L49" s="73" t="n">
        <f aca="false">B49*C45</f>
        <v>0.61800025</v>
      </c>
      <c r="M49" s="71"/>
    </row>
    <row r="50" s="60" customFormat="true" ht="13.5" hidden="false" customHeight="false" outlineLevel="0" collapsed="false">
      <c r="A50" s="75"/>
      <c r="B50" s="70"/>
      <c r="C50" s="70"/>
      <c r="D50" s="70" t="n">
        <f aca="false">SUM(D43:D49)</f>
        <v>4.958518E-011</v>
      </c>
      <c r="E50" s="70" t="n">
        <f aca="false">SUM(E43:E49)</f>
        <v>8.540043E-009</v>
      </c>
      <c r="F50" s="70" t="n">
        <f aca="false">SUM(F43:F49)</f>
        <v>5.991690625E-007</v>
      </c>
      <c r="G50" s="70" t="n">
        <f aca="false">SUM(G43:G49)</f>
        <v>2.30230255E-005</v>
      </c>
      <c r="H50" s="70" t="n">
        <f aca="false">SUM(H43:H49)</f>
        <v>0.000530397055</v>
      </c>
      <c r="I50" s="70" t="n">
        <f aca="false">SUM(I43:I49)</f>
        <v>0.0075402424</v>
      </c>
      <c r="J50" s="73" t="n">
        <f aca="false">SUM(J43:J49)</f>
        <v>0.0648778282</v>
      </c>
      <c r="K50" s="73" t="n">
        <f aca="false">SUM(K43:K49)</f>
        <v>0.30873765</v>
      </c>
      <c r="L50" s="73" t="n">
        <f aca="false">SUM(L43:L49)</f>
        <v>0.61800025</v>
      </c>
      <c r="M50" s="71"/>
    </row>
    <row r="51" s="60" customFormat="true" ht="14.25" hidden="false" customHeight="false" outlineLevel="0" collapsed="false">
      <c r="A51" s="76"/>
      <c r="B51" s="77"/>
      <c r="C51" s="77"/>
      <c r="D51" s="77" t="n">
        <f aca="false">D50*100</f>
        <v>4.958518E-009</v>
      </c>
      <c r="E51" s="77" t="n">
        <f aca="false">E50*100</f>
        <v>8.540043E-007</v>
      </c>
      <c r="F51" s="77" t="n">
        <f aca="false">F50*100</f>
        <v>5.991690625E-005</v>
      </c>
      <c r="G51" s="77" t="n">
        <f aca="false">G50*100</f>
        <v>0.00230230255</v>
      </c>
      <c r="H51" s="78" t="n">
        <f aca="false">H50*100</f>
        <v>0.0530397055</v>
      </c>
      <c r="I51" s="78" t="n">
        <f aca="false">I50*100</f>
        <v>0.75402424</v>
      </c>
      <c r="J51" s="78" t="n">
        <f aca="false">J50*100</f>
        <v>6.48778282</v>
      </c>
      <c r="K51" s="78" t="n">
        <f aca="false">K50*100</f>
        <v>30.873765</v>
      </c>
      <c r="L51" s="78" t="n">
        <f aca="false">L50*100</f>
        <v>61.800025</v>
      </c>
      <c r="M51" s="79" t="n">
        <f aca="false">SUM(D51:L51)</f>
        <v>99.9709998439191</v>
      </c>
    </row>
    <row r="52" s="60" customFormat="true" ht="12.75" hidden="false" customHeight="false" outlineLevel="0" collapsed="false"/>
    <row r="53" s="60" customFormat="true" ht="13.5" hidden="false" customHeight="false" outlineLevel="0" collapsed="false"/>
    <row r="54" s="60" customFormat="true" ht="30.75" hidden="false" customHeight="true" outlineLevel="0" collapsed="false">
      <c r="A54" s="80" t="s">
        <v>33</v>
      </c>
      <c r="B54" s="81" t="s">
        <v>34</v>
      </c>
      <c r="C54" s="80" t="s">
        <v>35</v>
      </c>
      <c r="D54" s="81" t="s">
        <v>36</v>
      </c>
      <c r="E54" s="81" t="s">
        <v>37</v>
      </c>
      <c r="F54" s="82" t="s">
        <v>38</v>
      </c>
      <c r="G54" s="2" t="s">
        <v>39</v>
      </c>
      <c r="H54" s="2"/>
      <c r="I54" s="80" t="s">
        <v>40</v>
      </c>
      <c r="J54" s="80"/>
      <c r="K54" s="83" t="s">
        <v>41</v>
      </c>
      <c r="L54" s="83" t="s">
        <v>42</v>
      </c>
      <c r="S54" s="84"/>
      <c r="T54" s="84"/>
      <c r="U54" s="84"/>
      <c r="V54" s="84"/>
    </row>
    <row r="55" s="60" customFormat="true" ht="12.75" hidden="false" customHeight="true" outlineLevel="0" collapsed="false">
      <c r="A55" s="83" t="n">
        <v>1</v>
      </c>
      <c r="B55" s="85" t="n">
        <f aca="false">0.75*0.7</f>
        <v>0.525</v>
      </c>
      <c r="C55" s="86" t="n">
        <f aca="false">0.04*B55</f>
        <v>0.021</v>
      </c>
      <c r="D55" s="85" t="n">
        <f aca="false">0.035*B55</f>
        <v>0.018375</v>
      </c>
      <c r="E55" s="85" t="n">
        <f aca="false">0.05*B55</f>
        <v>0.02625</v>
      </c>
      <c r="F55" s="86" t="n">
        <f aca="false">SUM(B55:E55)</f>
        <v>0.590625</v>
      </c>
      <c r="G55" s="87" t="n">
        <v>1</v>
      </c>
      <c r="H55" s="87"/>
      <c r="I55" s="88" t="n">
        <f aca="false">(8*G60*0.78)/B60</f>
        <v>7.01517706576729</v>
      </c>
      <c r="J55" s="88"/>
      <c r="K55" s="89" t="n">
        <f aca="false">0.25*8</f>
        <v>2</v>
      </c>
      <c r="L55" s="90" t="n">
        <f aca="false">F55+K55/$I$55</f>
        <v>0.875721153846154</v>
      </c>
      <c r="M55" s="91" t="s">
        <v>43</v>
      </c>
      <c r="N55" s="91"/>
      <c r="O55" s="91"/>
      <c r="P55" s="91"/>
      <c r="Q55" s="92"/>
      <c r="S55" s="84"/>
      <c r="T55" s="84"/>
      <c r="U55" s="84"/>
      <c r="V55" s="84"/>
    </row>
    <row r="56" s="60" customFormat="true" ht="12.75" hidden="false" customHeight="false" outlineLevel="0" collapsed="false">
      <c r="A56" s="93" t="n">
        <v>2</v>
      </c>
      <c r="B56" s="94" t="n">
        <f aca="false">0.75*1.41</f>
        <v>1.0575</v>
      </c>
      <c r="C56" s="95" t="n">
        <f aca="false">0.04*B56</f>
        <v>0.0423</v>
      </c>
      <c r="D56" s="94" t="n">
        <f aca="false">0.035*B56</f>
        <v>0.0370125</v>
      </c>
      <c r="E56" s="96" t="n">
        <f aca="false">0.05*B56</f>
        <v>0.052875</v>
      </c>
      <c r="F56" s="95" t="n">
        <f aca="false">SUM(B56:E56)</f>
        <v>1.1896875</v>
      </c>
      <c r="G56" s="97" t="n">
        <v>1</v>
      </c>
      <c r="H56" s="97"/>
      <c r="I56" s="88"/>
      <c r="J56" s="88"/>
      <c r="K56" s="98" t="n">
        <f aca="false">0.25*8</f>
        <v>2</v>
      </c>
      <c r="L56" s="96" t="n">
        <f aca="false">F56+K56/$I$55</f>
        <v>1.47478365384615</v>
      </c>
      <c r="M56" s="99" t="s">
        <v>44</v>
      </c>
      <c r="N56" s="99"/>
      <c r="O56" s="99"/>
      <c r="P56" s="99"/>
      <c r="S56" s="84"/>
      <c r="T56" s="84"/>
      <c r="U56" s="84"/>
      <c r="V56" s="84"/>
    </row>
    <row r="57" s="60" customFormat="true" ht="12.75" hidden="false" customHeight="false" outlineLevel="0" collapsed="false">
      <c r="A57" s="93" t="n">
        <v>3</v>
      </c>
      <c r="B57" s="94" t="n">
        <f aca="false">0.75*1.24</f>
        <v>0.93</v>
      </c>
      <c r="C57" s="95" t="n">
        <f aca="false">0.04*B57</f>
        <v>0.0372</v>
      </c>
      <c r="D57" s="94" t="n">
        <f aca="false">0.035*B57</f>
        <v>0.03255</v>
      </c>
      <c r="E57" s="100" t="n">
        <f aca="false">0.05*B57</f>
        <v>0.0465</v>
      </c>
      <c r="F57" s="95" t="n">
        <f aca="false">SUM(B57:E57)</f>
        <v>1.04625</v>
      </c>
      <c r="G57" s="101" t="n">
        <v>1</v>
      </c>
      <c r="H57" s="101"/>
      <c r="I57" s="88"/>
      <c r="J57" s="88"/>
      <c r="K57" s="98" t="n">
        <f aca="false">0.25*8</f>
        <v>2</v>
      </c>
      <c r="L57" s="96" t="n">
        <f aca="false">F57+K57/$I$55</f>
        <v>1.33134615384615</v>
      </c>
      <c r="M57" s="102" t="s">
        <v>45</v>
      </c>
      <c r="N57" s="102"/>
      <c r="O57" s="102"/>
      <c r="P57" s="102"/>
      <c r="S57" s="84"/>
      <c r="T57" s="84"/>
      <c r="U57" s="84"/>
      <c r="V57" s="84"/>
    </row>
    <row r="58" s="60" customFormat="true" ht="12.75" hidden="false" customHeight="true" outlineLevel="0" collapsed="false">
      <c r="A58" s="97" t="n">
        <v>4</v>
      </c>
      <c r="B58" s="96" t="n">
        <f aca="false">0.75*1.04</f>
        <v>0.78</v>
      </c>
      <c r="C58" s="96" t="n">
        <f aca="false">0.04*B58</f>
        <v>0.0312</v>
      </c>
      <c r="D58" s="96" t="n">
        <f aca="false">0.035*B58</f>
        <v>0.0273</v>
      </c>
      <c r="E58" s="96" t="n">
        <f aca="false">0.05*B58</f>
        <v>0.039</v>
      </c>
      <c r="F58" s="17" t="n">
        <f aca="false">SUM(B58:E58)</f>
        <v>0.8775</v>
      </c>
      <c r="G58" s="97" t="n">
        <v>1</v>
      </c>
      <c r="H58" s="97"/>
      <c r="I58" s="88"/>
      <c r="J58" s="88"/>
      <c r="K58" s="98" t="n">
        <f aca="false">0.25*8</f>
        <v>2</v>
      </c>
      <c r="L58" s="96" t="n">
        <f aca="false">F58+K58/$I$55</f>
        <v>1.16259615384615</v>
      </c>
      <c r="M58" s="103" t="s">
        <v>46</v>
      </c>
      <c r="N58" s="103"/>
      <c r="O58" s="103"/>
      <c r="P58" s="103"/>
      <c r="S58" s="84"/>
      <c r="T58" s="84"/>
      <c r="U58" s="84"/>
      <c r="V58" s="84"/>
    </row>
    <row r="59" s="60" customFormat="true" ht="13.5" hidden="false" customHeight="false" outlineLevel="0" collapsed="false">
      <c r="A59" s="104" t="n">
        <v>5</v>
      </c>
      <c r="B59" s="105" t="n">
        <f aca="false">0.75*1.54</f>
        <v>1.155</v>
      </c>
      <c r="C59" s="106" t="n">
        <f aca="false">0.04*B59</f>
        <v>0.0462</v>
      </c>
      <c r="D59" s="100" t="n">
        <f aca="false">0.035*B59</f>
        <v>0.040425</v>
      </c>
      <c r="E59" s="100" t="n">
        <f aca="false">0.05*B59</f>
        <v>0.05775</v>
      </c>
      <c r="F59" s="106" t="n">
        <f aca="false">SUM(B59:E59)</f>
        <v>1.299375</v>
      </c>
      <c r="G59" s="104" t="n">
        <v>1</v>
      </c>
      <c r="H59" s="104"/>
      <c r="I59" s="88"/>
      <c r="J59" s="88"/>
      <c r="K59" s="107" t="n">
        <f aca="false">0.25*8</f>
        <v>2</v>
      </c>
      <c r="L59" s="108" t="n">
        <f aca="false">F59+K59/$I$55</f>
        <v>1.58447115384615</v>
      </c>
      <c r="M59" s="109" t="s">
        <v>47</v>
      </c>
      <c r="N59" s="109"/>
      <c r="O59" s="109"/>
      <c r="P59" s="109"/>
      <c r="S59" s="84"/>
      <c r="T59" s="84"/>
      <c r="U59" s="84"/>
      <c r="V59" s="84"/>
    </row>
    <row r="60" s="60" customFormat="true" ht="13.5" hidden="false" customHeight="false" outlineLevel="0" collapsed="false">
      <c r="A60" s="80" t="s">
        <v>48</v>
      </c>
      <c r="B60" s="110" t="n">
        <f aca="false">SUM(B55:B59)</f>
        <v>4.4475</v>
      </c>
      <c r="C60" s="18" t="n">
        <f aca="false">SUM(C55:C59)</f>
        <v>0.1779</v>
      </c>
      <c r="D60" s="110" t="n">
        <f aca="false">SUM(D55:D59)</f>
        <v>0.1556625</v>
      </c>
      <c r="E60" s="110" t="n">
        <f aca="false">SUM(E55:E59)</f>
        <v>0.222375</v>
      </c>
      <c r="F60" s="111" t="n">
        <f aca="false">SUM(F55:F59)</f>
        <v>5.0034375</v>
      </c>
      <c r="G60" s="112" t="n">
        <f aca="false">SUM(G55:G59)</f>
        <v>5</v>
      </c>
      <c r="H60" s="112"/>
      <c r="I60" s="88"/>
      <c r="J60" s="113"/>
      <c r="K60" s="104" t="n">
        <f aca="false">SUM(K55:K59)</f>
        <v>10</v>
      </c>
      <c r="L60" s="105" t="n">
        <f aca="false">SUM(L55:L59)</f>
        <v>6.42891826923077</v>
      </c>
      <c r="S60" s="84"/>
      <c r="T60" s="84"/>
      <c r="U60" s="84"/>
      <c r="V60" s="84"/>
    </row>
    <row r="61" s="60" customFormat="true" ht="12.75" hidden="false" customHeight="true" outlineLevel="0" collapsed="false">
      <c r="A61" s="70"/>
      <c r="B61" s="70"/>
      <c r="C61" s="70"/>
      <c r="D61" s="70"/>
      <c r="E61" s="70"/>
      <c r="F61" s="70"/>
      <c r="G61" s="35"/>
      <c r="H61" s="35"/>
      <c r="I61" s="114"/>
      <c r="J61" s="114"/>
      <c r="K61" s="35"/>
      <c r="L61" s="114"/>
      <c r="N61" s="115"/>
      <c r="S61" s="84"/>
      <c r="T61" s="84"/>
      <c r="U61" s="84"/>
      <c r="V61" s="84"/>
    </row>
    <row r="62" s="60" customFormat="true" ht="12.75" hidden="false" customHeight="false" outlineLevel="0" collapsed="false">
      <c r="A62" s="35"/>
      <c r="B62" s="35"/>
      <c r="C62" s="114"/>
      <c r="D62" s="114"/>
      <c r="E62" s="114"/>
      <c r="F62" s="114"/>
      <c r="G62" s="35"/>
      <c r="H62" s="35"/>
      <c r="I62" s="114"/>
      <c r="J62" s="114"/>
      <c r="K62" s="35"/>
      <c r="L62" s="114"/>
      <c r="S62" s="116"/>
      <c r="T62" s="116"/>
      <c r="U62" s="116"/>
      <c r="V62" s="116"/>
    </row>
    <row r="63" s="60" customFormat="true" ht="12.75" hidden="false" customHeight="true" outlineLevel="0" collapsed="false">
      <c r="A63" s="70"/>
      <c r="B63" s="70"/>
      <c r="C63" s="70"/>
      <c r="D63" s="70"/>
      <c r="E63" s="70"/>
      <c r="F63" s="70"/>
      <c r="G63" s="35"/>
      <c r="H63" s="35"/>
      <c r="I63" s="114"/>
      <c r="J63" s="114"/>
      <c r="K63" s="35"/>
      <c r="L63" s="114"/>
      <c r="S63" s="116"/>
      <c r="T63" s="116"/>
      <c r="U63" s="116"/>
      <c r="V63" s="116"/>
    </row>
    <row r="64" s="60" customFormat="true" ht="12.75" hidden="false" customHeight="false" outlineLevel="0" collapsed="false">
      <c r="A64" s="35"/>
      <c r="B64" s="35"/>
      <c r="C64" s="114"/>
      <c r="D64" s="114"/>
      <c r="E64" s="114"/>
      <c r="F64" s="114"/>
      <c r="G64" s="35"/>
      <c r="H64" s="35"/>
      <c r="I64" s="114"/>
      <c r="J64" s="114"/>
      <c r="K64" s="35"/>
      <c r="L64" s="114"/>
      <c r="S64" s="116"/>
      <c r="T64" s="116"/>
      <c r="U64" s="116"/>
      <c r="V64" s="116"/>
    </row>
    <row r="65" s="60" customFormat="true" ht="12.75" hidden="false" customHeight="false" outlineLevel="0" collapsed="false">
      <c r="S65" s="116"/>
      <c r="T65" s="116"/>
      <c r="U65" s="116"/>
      <c r="V65" s="116"/>
    </row>
    <row r="66" s="60" customFormat="true" ht="12.75" hidden="false" customHeight="false" outlineLevel="0" collapsed="false">
      <c r="S66" s="116"/>
      <c r="T66" s="116"/>
      <c r="U66" s="116"/>
      <c r="V66" s="116"/>
    </row>
    <row r="67" s="60" customFormat="true" ht="12.75" hidden="false" customHeight="false" outlineLevel="0" collapsed="false"/>
    <row r="68" s="60" customFormat="true" ht="12.75" hidden="false" customHeight="false" outlineLevel="0" collapsed="false"/>
    <row r="69" s="60" customFormat="true" ht="12.75" hidden="false" customHeight="false" outlineLevel="0" collapsed="false"/>
    <row r="70" s="60" customFormat="true" ht="12.75" hidden="false" customHeight="false" outlineLevel="0" collapsed="false"/>
    <row r="71" s="60" customFormat="true" ht="12.75" hidden="false" customHeight="false" outlineLevel="0" collapsed="false"/>
    <row r="72" s="117" customFormat="true" ht="12.75" hidden="false" customHeight="false" outlineLevel="0" collapsed="false"/>
    <row r="73" s="117" customFormat="true" ht="12.75" hidden="false" customHeight="false" outlineLevel="0" collapsed="false"/>
    <row r="74" s="117" customFormat="true" ht="12.75" hidden="false" customHeight="false" outlineLevel="0" collapsed="false"/>
    <row r="75" s="117" customFormat="true" ht="12.75" hidden="false" customHeight="false" outlineLevel="0" collapsed="false"/>
    <row r="76" s="117" customFormat="true" ht="12.75" hidden="false" customHeight="false" outlineLevel="0" collapsed="false"/>
    <row r="77" s="117" customFormat="true" ht="12.75" hidden="false" customHeight="false" outlineLevel="0" collapsed="false"/>
    <row r="78" s="117" customFormat="true" ht="12.75" hidden="false" customHeight="false" outlineLevel="0" collapsed="false"/>
    <row r="79" s="117" customFormat="true" ht="12.75" hidden="false" customHeight="false" outlineLevel="0" collapsed="false"/>
  </sheetData>
  <mergeCells count="34">
    <mergeCell ref="I2:I8"/>
    <mergeCell ref="I10:I13"/>
    <mergeCell ref="B26:D26"/>
    <mergeCell ref="G26:H26"/>
    <mergeCell ref="B27:D27"/>
    <mergeCell ref="G27:H27"/>
    <mergeCell ref="B28:D28"/>
    <mergeCell ref="G28:H28"/>
    <mergeCell ref="B29:D29"/>
    <mergeCell ref="G29:H29"/>
    <mergeCell ref="B30:D30"/>
    <mergeCell ref="G30:H30"/>
    <mergeCell ref="B31:D31"/>
    <mergeCell ref="G31:H31"/>
    <mergeCell ref="B32:D32"/>
    <mergeCell ref="G32:H32"/>
    <mergeCell ref="B33:D33"/>
    <mergeCell ref="G33:H33"/>
    <mergeCell ref="B34:D34"/>
    <mergeCell ref="G34:H34"/>
    <mergeCell ref="G54:H54"/>
    <mergeCell ref="I54:J54"/>
    <mergeCell ref="G55:H55"/>
    <mergeCell ref="I55:J59"/>
    <mergeCell ref="M55:P55"/>
    <mergeCell ref="G56:H56"/>
    <mergeCell ref="M56:P56"/>
    <mergeCell ref="G57:H57"/>
    <mergeCell ref="M57:P57"/>
    <mergeCell ref="G58:H58"/>
    <mergeCell ref="M58:P58"/>
    <mergeCell ref="G59:H59"/>
    <mergeCell ref="M59:P59"/>
    <mergeCell ref="G60:H60"/>
  </mergeCells>
  <printOptions headings="false" gridLines="false" gridLinesSet="true" horizontalCentered="false" verticalCentered="false"/>
  <pageMargins left="0.209722222222222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7:32:11Z</dcterms:created>
  <dc:creator>Домовой</dc:creator>
  <dc:description/>
  <dc:language>en-US</dc:language>
  <cp:lastModifiedBy>Домовой</cp:lastModifiedBy>
  <cp:lastPrinted>2002-05-11T13:12:40Z</cp:lastPrinted>
  <dcterms:modified xsi:type="dcterms:W3CDTF">2002-05-13T16:16:09Z</dcterms:modified>
  <cp:revision>0</cp:revision>
  <dc:subject/>
  <dc:title/>
</cp:coreProperties>
</file>