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74279"/>
        <c:axId val="81354020"/>
      </c:lineChart>
      <c:catAx>
        <c:axId val="9177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54020"/>
        <c:crossesAt val="0"/>
        <c:auto val="1"/>
        <c:lblAlgn val="ctr"/>
        <c:lblOffset val="100"/>
        <c:noMultiLvlLbl val="0"/>
      </c:catAx>
      <c:valAx>
        <c:axId val="813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75556"/>
        <c:axId val="67835911"/>
      </c:lineChart>
      <c:catAx>
        <c:axId val="1547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5911"/>
        <c:crossesAt val="0"/>
        <c:auto val="1"/>
        <c:lblAlgn val="ctr"/>
        <c:lblOffset val="100"/>
        <c:noMultiLvlLbl val="0"/>
      </c:catAx>
      <c:valAx>
        <c:axId val="678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