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3">
  <si>
    <t xml:space="preserve">Точки</t>
  </si>
  <si>
    <t xml:space="preserve">t, час</t>
  </si>
  <si>
    <t xml:space="preserve">P(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b val="true"/>
      <sz val="10.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522268345881"/>
          <c:y val="0.102251314093028"/>
          <c:w val="0.802926897910364"/>
          <c:h val="0.879698502429832"/>
        </c:manualLayout>
      </c:layout>
      <c:lineChart>
        <c:grouping val="standard"/>
        <c:varyColors val="0"/>
        <c:ser>
          <c:idx val="0"/>
          <c:order val="0"/>
          <c:tx>
            <c:strRef>
              <c:f>"3000-30000"</c:f>
              <c:strCache>
                <c:ptCount val="1"/>
                <c:pt idx="0">
                  <c:v>3000-30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:$K$9</c:f>
              <c:numCache>
                <c:formatCode>General</c:formatCode>
                <c:ptCount val="10"/>
                <c:pt idx="0">
                  <c:v>0.946422797178845</c:v>
                </c:pt>
                <c:pt idx="1">
                  <c:v>0.895716111019829</c:v>
                </c:pt>
                <c:pt idx="2">
                  <c:v>0.847726147269543</c:v>
                </c:pt>
                <c:pt idx="3">
                  <c:v>0.802307351540486</c:v>
                </c:pt>
                <c:pt idx="4">
                  <c:v>0.759321967842097</c:v>
                </c:pt>
                <c:pt idx="5">
                  <c:v>0.718639620764462</c:v>
                </c:pt>
                <c:pt idx="6">
                  <c:v>0.680136920047446</c:v>
                </c:pt>
                <c:pt idx="7">
                  <c:v>0.643697086335909</c:v>
                </c:pt>
                <c:pt idx="8">
                  <c:v>0.609209596985903</c:v>
                </c:pt>
                <c:pt idx="9">
                  <c:v>0.576569850847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33000-60000"</c:f>
              <c:strCache>
                <c:ptCount val="1"/>
                <c:pt idx="0">
                  <c:v>33000-60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:$K$12</c:f>
              <c:numCache>
                <c:formatCode>General</c:formatCode>
                <c:ptCount val="10"/>
                <c:pt idx="0">
                  <c:v>0.54567885100817</c:v>
                </c:pt>
                <c:pt idx="1">
                  <c:v>0.51644290453249</c:v>
                </c:pt>
                <c:pt idx="2">
                  <c:v>0.488773338290806</c:v>
                </c:pt>
                <c:pt idx="3">
                  <c:v>0.462586230011627</c:v>
                </c:pt>
                <c:pt idx="4">
                  <c:v>0.43780215374402</c:v>
                </c:pt>
                <c:pt idx="5">
                  <c:v>0.414345938957338</c:v>
                </c:pt>
                <c:pt idx="6">
                  <c:v>0.392146442547699</c:v>
                </c:pt>
                <c:pt idx="7">
                  <c:v>0.371136333059726</c:v>
                </c:pt>
                <c:pt idx="8">
                  <c:v>0.351251886469085</c:v>
                </c:pt>
                <c:pt idx="9">
                  <c:v>0.332432792906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63000-90000"</c:f>
              <c:strCache>
                <c:ptCount val="1"/>
                <c:pt idx="0">
                  <c:v>63000-90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5:$K$15</c:f>
              <c:numCache>
                <c:formatCode>General</c:formatCode>
                <c:ptCount val="10"/>
                <c:pt idx="0">
                  <c:v>0.314621973736467</c:v>
                </c:pt>
                <c:pt idx="1">
                  <c:v>0.297765408437596</c:v>
                </c:pt>
                <c:pt idx="2">
                  <c:v>0.281811970756611</c:v>
                </c:pt>
                <c:pt idx="3">
                  <c:v>0.266713273641955</c:v>
                </c:pt>
                <c:pt idx="4">
                  <c:v>0.252423522484945</c:v>
                </c:pt>
                <c:pt idx="5">
                  <c:v>0.238899376223939</c:v>
                </c:pt>
                <c:pt idx="6">
                  <c:v>0.226099815890141</c:v>
                </c:pt>
                <c:pt idx="7">
                  <c:v>0.213986020196369</c:v>
                </c:pt>
                <c:pt idx="8">
                  <c:v>0.202521247791417</c:v>
                </c:pt>
                <c:pt idx="9">
                  <c:v>0.191670725822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93000-120000"</c:f>
              <c:strCache>
                <c:ptCount val="1"/>
                <c:pt idx="0">
                  <c:v>93000-120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8:$K$18</c:f>
              <c:numCache>
                <c:formatCode>General</c:formatCode>
                <c:ptCount val="10"/>
                <c:pt idx="0">
                  <c:v>0.181401544470611</c:v>
                </c:pt>
                <c:pt idx="1">
                  <c:v>0.171682557130438</c:v>
                </c:pt>
                <c:pt idx="2">
                  <c:v>0.162484285946206</c:v>
                </c:pt>
                <c:pt idx="3">
                  <c:v>0.153778832402816</c:v>
                </c:pt>
                <c:pt idx="4">
                  <c:v>0.145539792709569</c:v>
                </c:pt>
                <c:pt idx="5">
                  <c:v>0.13774217771702</c:v>
                </c:pt>
                <c:pt idx="6">
                  <c:v>0.130362337124448</c:v>
                </c:pt>
                <c:pt idx="7">
                  <c:v>0.123377887748091</c:v>
                </c:pt>
                <c:pt idx="8">
                  <c:v>0.116767645632566</c:v>
                </c:pt>
                <c:pt idx="9">
                  <c:v>0.1105115617995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23000-150000"</c:f>
              <c:strCache>
                <c:ptCount val="1"/>
                <c:pt idx="0">
                  <c:v>123000-150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1:$K$21</c:f>
              <c:numCache>
                <c:formatCode>General</c:formatCode>
                <c:ptCount val="10"/>
                <c:pt idx="0">
                  <c:v>0.104590661438943</c:v>
                </c:pt>
                <c:pt idx="1">
                  <c:v>0.0989869863578303</c:v>
                </c:pt>
                <c:pt idx="2">
                  <c:v>0.0936835405130819</c:v>
                </c:pt>
                <c:pt idx="3">
                  <c:v>0.0886642384620086</c:v>
                </c:pt>
                <c:pt idx="4">
                  <c:v>0.0839138565749463</c:v>
                </c:pt>
                <c:pt idx="5">
                  <c:v>0.079417986861725</c:v>
                </c:pt>
                <c:pt idx="6">
                  <c:v>0.0751629932719865</c:v>
                </c:pt>
                <c:pt idx="7">
                  <c:v>0.0711359703368082</c:v>
                </c:pt>
                <c:pt idx="8">
                  <c:v>0.0673247040261933</c:v>
                </c:pt>
                <c:pt idx="9">
                  <c:v>0.0637176347037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724"/>
        <c:axId val="59186416"/>
      </c:lineChart>
      <c:catAx>
        <c:axId val="807872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t час.</a:t>
                </a:r>
              </a:p>
            </c:rich>
          </c:tx>
          <c:layout>
            <c:manualLayout>
              <c:xMode val="edge"/>
              <c:yMode val="edge"/>
              <c:x val="0.876310420037993"/>
              <c:y val="0.58702767033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86416"/>
        <c:crossesAt val="0"/>
        <c:auto val="1"/>
        <c:lblAlgn val="ctr"/>
        <c:lblOffset val="100"/>
        <c:noMultiLvlLbl val="0"/>
      </c:catAx>
      <c:valAx>
        <c:axId val="59186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P(t)</a:t>
                </a:r>
              </a:p>
            </c:rich>
          </c:tx>
          <c:layout>
            <c:manualLayout>
              <c:xMode val="edge"/>
              <c:yMode val="edge"/>
              <c:x val="0.187363681136987"/>
              <c:y val="0.1040364970742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724"/>
        <c:crossesAt val="1"/>
        <c:crossBetween val="midCat"/>
        <c:majorUnit val="0.1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2</xdr:row>
      <xdr:rowOff>28440</xdr:rowOff>
    </xdr:from>
    <xdr:to>
      <xdr:col>11</xdr:col>
      <xdr:colOff>70200</xdr:colOff>
      <xdr:row>44</xdr:row>
      <xdr:rowOff>95400</xdr:rowOff>
    </xdr:to>
    <xdr:graphicFrame>
      <xdr:nvGraphicFramePr>
        <xdr:cNvPr id="0" name="Chart 1"/>
        <xdr:cNvGraphicFramePr/>
      </xdr:nvGraphicFramePr>
      <xdr:xfrm>
        <a:off x="352080" y="3590640"/>
        <a:ext cx="511632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1" min="2" style="0" width="6.7"/>
  </cols>
  <sheetData>
    <row r="2" customFormat="false" ht="12.75" hidden="false" customHeight="false" outlineLevel="0" collapsed="false">
      <c r="A2" s="1" t="n">
        <v>-4.62E-005</v>
      </c>
      <c r="C2" s="0" t="n">
        <v>2.7</v>
      </c>
    </row>
    <row r="7" customFormat="false" ht="12.75" hidden="false" customHeight="false" outlineLevel="0" collapsed="false">
      <c r="A7" s="2" t="s">
        <v>0</v>
      </c>
      <c r="B7" s="2" t="n">
        <v>1</v>
      </c>
      <c r="C7" s="2" t="n">
        <v>2</v>
      </c>
      <c r="D7" s="2" t="n">
        <v>3</v>
      </c>
      <c r="E7" s="2" t="n">
        <v>4</v>
      </c>
      <c r="F7" s="2" t="n">
        <v>5</v>
      </c>
      <c r="G7" s="2" t="n">
        <v>6</v>
      </c>
      <c r="H7" s="2" t="n">
        <v>7</v>
      </c>
      <c r="I7" s="2" t="n">
        <v>8</v>
      </c>
      <c r="J7" s="2" t="n">
        <v>9</v>
      </c>
      <c r="K7" s="2" t="n">
        <v>10</v>
      </c>
    </row>
    <row r="8" customFormat="false" ht="12.75" hidden="false" customHeight="false" outlineLevel="0" collapsed="false">
      <c r="A8" s="2" t="s">
        <v>1</v>
      </c>
      <c r="B8" s="2" t="n">
        <v>1200</v>
      </c>
      <c r="C8" s="2" t="n">
        <v>2400</v>
      </c>
      <c r="D8" s="2" t="n">
        <v>3600</v>
      </c>
      <c r="E8" s="2" t="n">
        <v>4800</v>
      </c>
      <c r="F8" s="2" t="n">
        <v>6000</v>
      </c>
      <c r="G8" s="2" t="n">
        <v>7200</v>
      </c>
      <c r="H8" s="2" t="n">
        <v>8400</v>
      </c>
      <c r="I8" s="2" t="n">
        <v>9600</v>
      </c>
      <c r="J8" s="2" t="n">
        <v>10800</v>
      </c>
      <c r="K8" s="2" t="n">
        <v>12000</v>
      </c>
    </row>
    <row r="9" customFormat="false" ht="12.75" hidden="false" customHeight="false" outlineLevel="0" collapsed="false">
      <c r="A9" s="2" t="s">
        <v>2</v>
      </c>
      <c r="B9" s="3" t="n">
        <f aca="false">POWER($C$2,$A$2*B8)</f>
        <v>0.946422797178845</v>
      </c>
      <c r="C9" s="3" t="n">
        <f aca="false">POWER($C$2,$A$2*C8)</f>
        <v>0.895716111019829</v>
      </c>
      <c r="D9" s="3" t="n">
        <f aca="false">POWER($C$2,$A$2*D8)</f>
        <v>0.847726147269543</v>
      </c>
      <c r="E9" s="3" t="n">
        <f aca="false">POWER($C$2,$A$2*E8)</f>
        <v>0.802307351540486</v>
      </c>
      <c r="F9" s="3" t="n">
        <f aca="false">POWER($C$2,$A$2*F8)</f>
        <v>0.759321967842097</v>
      </c>
      <c r="G9" s="3" t="n">
        <f aca="false">POWER($C$2,$A$2*G8)</f>
        <v>0.718639620764462</v>
      </c>
      <c r="H9" s="3" t="n">
        <f aca="false">POWER($C$2,$A$2*H8)</f>
        <v>0.680136920047446</v>
      </c>
      <c r="I9" s="3" t="n">
        <f aca="false">POWER($C$2,$A$2*I8)</f>
        <v>0.643697086335909</v>
      </c>
      <c r="J9" s="3" t="n">
        <f aca="false">POWER($C$2,$A$2*J8)</f>
        <v>0.609209596985903</v>
      </c>
      <c r="K9" s="3" t="n">
        <f aca="false">POWER($C$2,$A$2*K8)</f>
        <v>0.576569850847595</v>
      </c>
    </row>
    <row r="10" customFormat="false" ht="12.75" hidden="false" customHeight="false" outlineLevel="0" collapsed="false">
      <c r="A10" s="2" t="s">
        <v>0</v>
      </c>
      <c r="B10" s="2" t="n">
        <v>11</v>
      </c>
      <c r="C10" s="2" t="n">
        <v>12</v>
      </c>
      <c r="D10" s="2" t="n">
        <v>13</v>
      </c>
      <c r="E10" s="2" t="n">
        <v>14</v>
      </c>
      <c r="F10" s="2" t="n">
        <v>15</v>
      </c>
      <c r="G10" s="2" t="n">
        <v>16</v>
      </c>
      <c r="H10" s="2" t="n">
        <v>17</v>
      </c>
      <c r="I10" s="2" t="n">
        <v>18</v>
      </c>
      <c r="J10" s="2" t="n">
        <v>19</v>
      </c>
      <c r="K10" s="2" t="n">
        <v>20</v>
      </c>
    </row>
    <row r="11" customFormat="false" ht="12.75" hidden="false" customHeight="false" outlineLevel="0" collapsed="false">
      <c r="A11" s="2" t="s">
        <v>1</v>
      </c>
      <c r="B11" s="2" t="n">
        <v>13200</v>
      </c>
      <c r="C11" s="2" t="n">
        <v>14400</v>
      </c>
      <c r="D11" s="2" t="n">
        <v>15600</v>
      </c>
      <c r="E11" s="2" t="n">
        <v>16800</v>
      </c>
      <c r="F11" s="2" t="n">
        <v>18000</v>
      </c>
      <c r="G11" s="2" t="n">
        <v>19200</v>
      </c>
      <c r="H11" s="2" t="n">
        <v>20400</v>
      </c>
      <c r="I11" s="2" t="n">
        <v>21600</v>
      </c>
      <c r="J11" s="2" t="n">
        <v>22800</v>
      </c>
      <c r="K11" s="2" t="n">
        <v>24000</v>
      </c>
    </row>
    <row r="12" customFormat="false" ht="12.75" hidden="false" customHeight="false" outlineLevel="0" collapsed="false">
      <c r="A12" s="2" t="s">
        <v>2</v>
      </c>
      <c r="B12" s="3" t="n">
        <f aca="false">POWER($C$2,$A$2*B11)</f>
        <v>0.54567885100817</v>
      </c>
      <c r="C12" s="3" t="n">
        <f aca="false">POWER($C$2,$A$2*C11)</f>
        <v>0.51644290453249</v>
      </c>
      <c r="D12" s="3" t="n">
        <f aca="false">POWER($C$2,$A$2*D11)</f>
        <v>0.488773338290806</v>
      </c>
      <c r="E12" s="3" t="n">
        <f aca="false">POWER($C$2,$A$2*E11)</f>
        <v>0.462586230011627</v>
      </c>
      <c r="F12" s="3" t="n">
        <f aca="false">POWER($C$2,$A$2*F11)</f>
        <v>0.43780215374402</v>
      </c>
      <c r="G12" s="3" t="n">
        <f aca="false">POWER($C$2,$A$2*G11)</f>
        <v>0.414345938957338</v>
      </c>
      <c r="H12" s="3" t="n">
        <f aca="false">POWER($C$2,$A$2*H11)</f>
        <v>0.392146442547699</v>
      </c>
      <c r="I12" s="3" t="n">
        <f aca="false">POWER($C$2,$A$2*I11)</f>
        <v>0.371136333059726</v>
      </c>
      <c r="J12" s="3" t="n">
        <f aca="false">POWER($C$2,$A$2*J11)</f>
        <v>0.351251886469085</v>
      </c>
      <c r="K12" s="3" t="n">
        <f aca="false">POWER($C$2,$A$2*K11)</f>
        <v>0.332432792906418</v>
      </c>
    </row>
    <row r="13" customFormat="false" ht="12.75" hidden="false" customHeight="false" outlineLevel="0" collapsed="false">
      <c r="A13" s="2" t="s">
        <v>0</v>
      </c>
      <c r="B13" s="2" t="n">
        <v>21</v>
      </c>
      <c r="C13" s="2" t="n">
        <v>22</v>
      </c>
      <c r="D13" s="2" t="n">
        <v>23</v>
      </c>
      <c r="E13" s="2" t="n">
        <v>24</v>
      </c>
      <c r="F13" s="2" t="n">
        <v>25</v>
      </c>
      <c r="G13" s="2" t="n">
        <v>26</v>
      </c>
      <c r="H13" s="2" t="n">
        <v>27</v>
      </c>
      <c r="I13" s="2" t="n">
        <v>28</v>
      </c>
      <c r="J13" s="2" t="n">
        <v>29</v>
      </c>
      <c r="K13" s="2" t="n">
        <v>30</v>
      </c>
    </row>
    <row r="14" customFormat="false" ht="12.75" hidden="false" customHeight="false" outlineLevel="0" collapsed="false">
      <c r="A14" s="2" t="s">
        <v>1</v>
      </c>
      <c r="B14" s="2" t="n">
        <v>25200</v>
      </c>
      <c r="C14" s="2" t="n">
        <v>26400</v>
      </c>
      <c r="D14" s="2" t="n">
        <v>27600</v>
      </c>
      <c r="E14" s="2" t="n">
        <v>28800</v>
      </c>
      <c r="F14" s="2" t="n">
        <v>30000</v>
      </c>
      <c r="G14" s="2" t="n">
        <v>31200</v>
      </c>
      <c r="H14" s="2" t="n">
        <v>32400</v>
      </c>
      <c r="I14" s="2" t="n">
        <v>33600</v>
      </c>
      <c r="J14" s="2" t="n">
        <v>34800</v>
      </c>
      <c r="K14" s="2" t="n">
        <v>36000</v>
      </c>
    </row>
    <row r="15" customFormat="false" ht="12.75" hidden="false" customHeight="false" outlineLevel="0" collapsed="false">
      <c r="A15" s="2" t="s">
        <v>2</v>
      </c>
      <c r="B15" s="3" t="n">
        <f aca="false">POWER($C$2,$A$2*B14)</f>
        <v>0.314621973736467</v>
      </c>
      <c r="C15" s="3" t="n">
        <f aca="false">POWER($C$2,$A$2*C14)</f>
        <v>0.297765408437596</v>
      </c>
      <c r="D15" s="3" t="n">
        <f aca="false">POWER($C$2,$A$2*D14)</f>
        <v>0.281811970756611</v>
      </c>
      <c r="E15" s="3" t="n">
        <f aca="false">POWER($C$2,$A$2*E14)</f>
        <v>0.266713273641955</v>
      </c>
      <c r="F15" s="3" t="n">
        <f aca="false">POWER($C$2,$A$2*F14)</f>
        <v>0.252423522484945</v>
      </c>
      <c r="G15" s="3" t="n">
        <f aca="false">POWER($C$2,$A$2*G14)</f>
        <v>0.238899376223939</v>
      </c>
      <c r="H15" s="3" t="n">
        <f aca="false">POWER($C$2,$A$2*H14)</f>
        <v>0.226099815890141</v>
      </c>
      <c r="I15" s="3" t="n">
        <f aca="false">POWER($C$2,$A$2*I14)</f>
        <v>0.213986020196369</v>
      </c>
      <c r="J15" s="3" t="n">
        <f aca="false">POWER($C$2,$A$2*J14)</f>
        <v>0.202521247791417</v>
      </c>
      <c r="K15" s="3" t="n">
        <f aca="false">POWER($C$2,$A$2*K14)</f>
        <v>0.191670725822903</v>
      </c>
    </row>
    <row r="16" customFormat="false" ht="12.75" hidden="false" customHeight="false" outlineLevel="0" collapsed="false">
      <c r="A16" s="2" t="s">
        <v>0</v>
      </c>
      <c r="B16" s="2" t="n">
        <v>31</v>
      </c>
      <c r="C16" s="2" t="n">
        <v>32</v>
      </c>
      <c r="D16" s="2" t="n">
        <v>33</v>
      </c>
      <c r="E16" s="2" t="n">
        <v>34</v>
      </c>
      <c r="F16" s="2" t="n">
        <v>35</v>
      </c>
      <c r="G16" s="2" t="n">
        <v>36</v>
      </c>
      <c r="H16" s="2" t="n">
        <v>37</v>
      </c>
      <c r="I16" s="2" t="n">
        <v>38</v>
      </c>
      <c r="J16" s="2" t="n">
        <v>39</v>
      </c>
      <c r="K16" s="2" t="n">
        <v>40</v>
      </c>
    </row>
    <row r="17" customFormat="false" ht="12.75" hidden="false" customHeight="false" outlineLevel="0" collapsed="false">
      <c r="A17" s="2" t="s">
        <v>1</v>
      </c>
      <c r="B17" s="2" t="n">
        <v>37200</v>
      </c>
      <c r="C17" s="2" t="n">
        <v>38400</v>
      </c>
      <c r="D17" s="2" t="n">
        <v>39600</v>
      </c>
      <c r="E17" s="2" t="n">
        <v>40800</v>
      </c>
      <c r="F17" s="2" t="n">
        <v>42000</v>
      </c>
      <c r="G17" s="2" t="n">
        <v>43200</v>
      </c>
      <c r="H17" s="2" t="n">
        <v>44400</v>
      </c>
      <c r="I17" s="2" t="n">
        <v>45600</v>
      </c>
      <c r="J17" s="2" t="n">
        <v>46800</v>
      </c>
      <c r="K17" s="2" t="n">
        <v>48000</v>
      </c>
    </row>
    <row r="18" customFormat="false" ht="12.75" hidden="false" customHeight="false" outlineLevel="0" collapsed="false">
      <c r="A18" s="2" t="s">
        <v>2</v>
      </c>
      <c r="B18" s="3" t="n">
        <f aca="false">POWER($C$2,$A$2*B17)</f>
        <v>0.181401544470611</v>
      </c>
      <c r="C18" s="3" t="n">
        <f aca="false">POWER($C$2,$A$2*C17)</f>
        <v>0.171682557130438</v>
      </c>
      <c r="D18" s="3" t="n">
        <f aca="false">POWER($C$2,$A$2*D17)</f>
        <v>0.162484285946206</v>
      </c>
      <c r="E18" s="3" t="n">
        <f aca="false">POWER($C$2,$A$2*E17)</f>
        <v>0.153778832402816</v>
      </c>
      <c r="F18" s="3" t="n">
        <f aca="false">POWER($C$2,$A$2*F17)</f>
        <v>0.145539792709569</v>
      </c>
      <c r="G18" s="3" t="n">
        <f aca="false">POWER($C$2,$A$2*G17)</f>
        <v>0.13774217771702</v>
      </c>
      <c r="H18" s="3" t="n">
        <f aca="false">POWER($C$2,$A$2*H17)</f>
        <v>0.130362337124448</v>
      </c>
      <c r="I18" s="3" t="n">
        <f aca="false">POWER($C$2,$A$2*I17)</f>
        <v>0.123377887748091</v>
      </c>
      <c r="J18" s="3" t="n">
        <f aca="false">POWER($C$2,$A$2*J17)</f>
        <v>0.116767645632566</v>
      </c>
      <c r="K18" s="3" t="n">
        <f aca="false">POWER($C$2,$A$2*K17)</f>
        <v>0.110511561799561</v>
      </c>
    </row>
    <row r="19" customFormat="false" ht="12.75" hidden="false" customHeight="false" outlineLevel="0" collapsed="false">
      <c r="A19" s="2" t="s">
        <v>0</v>
      </c>
      <c r="B19" s="2" t="n">
        <v>41</v>
      </c>
      <c r="C19" s="2" t="n">
        <v>42</v>
      </c>
      <c r="D19" s="2" t="n">
        <v>43</v>
      </c>
      <c r="E19" s="2" t="n">
        <v>44</v>
      </c>
      <c r="F19" s="2" t="n">
        <v>45</v>
      </c>
      <c r="G19" s="2" t="n">
        <v>46</v>
      </c>
      <c r="H19" s="2" t="n">
        <v>47</v>
      </c>
      <c r="I19" s="2" t="n">
        <v>48</v>
      </c>
      <c r="J19" s="2" t="n">
        <v>49</v>
      </c>
      <c r="K19" s="2" t="n">
        <v>50</v>
      </c>
    </row>
    <row r="20" customFormat="false" ht="12.75" hidden="false" customHeight="false" outlineLevel="0" collapsed="false">
      <c r="A20" s="2" t="s">
        <v>1</v>
      </c>
      <c r="B20" s="2" t="n">
        <v>49200</v>
      </c>
      <c r="C20" s="2" t="n">
        <v>50400</v>
      </c>
      <c r="D20" s="2" t="n">
        <v>51600</v>
      </c>
      <c r="E20" s="2" t="n">
        <v>52800</v>
      </c>
      <c r="F20" s="2" t="n">
        <v>54000</v>
      </c>
      <c r="G20" s="2" t="n">
        <v>55200</v>
      </c>
      <c r="H20" s="2" t="n">
        <v>56400</v>
      </c>
      <c r="I20" s="2" t="n">
        <v>57600</v>
      </c>
      <c r="J20" s="2" t="n">
        <v>58800</v>
      </c>
      <c r="K20" s="2" t="n">
        <v>60000</v>
      </c>
    </row>
    <row r="21" customFormat="false" ht="12.75" hidden="false" customHeight="false" outlineLevel="0" collapsed="false">
      <c r="A21" s="2" t="s">
        <v>2</v>
      </c>
      <c r="B21" s="3" t="n">
        <f aca="false">POWER($C$2,$A$2*B20)</f>
        <v>0.104590661438943</v>
      </c>
      <c r="C21" s="3" t="n">
        <f aca="false">POWER($C$2,$A$2*C20)</f>
        <v>0.0989869863578303</v>
      </c>
      <c r="D21" s="3" t="n">
        <f aca="false">POWER($C$2,$A$2*D20)</f>
        <v>0.0936835405130819</v>
      </c>
      <c r="E21" s="3" t="n">
        <f aca="false">POWER($C$2,$A$2*E20)</f>
        <v>0.0886642384620086</v>
      </c>
      <c r="F21" s="3" t="n">
        <f aca="false">POWER($C$2,$A$2*F20)</f>
        <v>0.0839138565749463</v>
      </c>
      <c r="G21" s="3" t="n">
        <f aca="false">POWER($C$2,$A$2*G20)</f>
        <v>0.079417986861725</v>
      </c>
      <c r="H21" s="3" t="n">
        <f aca="false">POWER($C$2,$A$2*H20)</f>
        <v>0.0751629932719865</v>
      </c>
      <c r="I21" s="3" t="n">
        <f aca="false">POWER($C$2,$A$2*I20)</f>
        <v>0.0711359703368082</v>
      </c>
      <c r="J21" s="3" t="n">
        <f aca="false">POWER($C$2,$A$2*J20)</f>
        <v>0.0673247040261933</v>
      </c>
      <c r="K21" s="3" t="n">
        <f aca="false">POWER($C$2,$A$2*K20)</f>
        <v>0.0637176347037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44:16Z</dcterms:created>
  <dc:creator>Admin</dc:creator>
  <dc:description/>
  <dc:language>en-US</dc:language>
  <cp:lastModifiedBy>Admin</cp:lastModifiedBy>
  <cp:lastPrinted>2009-03-14T16:06:13Z</cp:lastPrinted>
  <dcterms:modified xsi:type="dcterms:W3CDTF">2009-06-10T06:30:34Z</dcterms:modified>
  <cp:revision>0</cp:revision>
  <dc:subject/>
  <dc:title/>
</cp:coreProperties>
</file>