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4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профиля зеркала</t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0</t>
    </r>
  </si>
  <si>
    <t xml:space="preserve">ψ</t>
  </si>
  <si>
    <t xml:space="preserve">ψ(рад)</t>
  </si>
  <si>
    <t xml:space="preserve">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зерк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75508102"/>
        <c:axId val="49859741"/>
      </c:areaChart>
      <c:catAx>
        <c:axId val="7550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9741"/>
        <c:crossesAt val="0"/>
        <c:auto val="1"/>
        <c:lblAlgn val="ctr"/>
        <c:lblOffset val="100"/>
        <c:noMultiLvlLbl val="0"/>
      </c:catAx>
      <c:valAx>
        <c:axId val="4985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84803064"/>
        <c:axId val="98621126"/>
      </c:radarChart>
      <c:catAx>
        <c:axId val="84803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1126"/>
        <c:crossesAt val="0"/>
        <c:auto val="1"/>
        <c:lblAlgn val="ctr"/>
        <c:lblOffset val="100"/>
        <c:noMultiLvlLbl val="0"/>
      </c:catAx>
      <c:valAx>
        <c:axId val="986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3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" activeCellId="1" sqref="B5:B53 D5: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n">
        <v>0.35</v>
      </c>
      <c r="B5" s="5" t="n">
        <v>48</v>
      </c>
      <c r="C5" s="5" t="n">
        <f aca="false">RADIANS(B5)</f>
        <v>0.837758040957278</v>
      </c>
      <c r="D5" s="5" t="n">
        <f aca="false">2*A5/(1+COS(C5))</f>
        <v>0.419380003777549</v>
      </c>
    </row>
    <row r="6" customFormat="false" ht="12.75" hidden="false" customHeight="false" outlineLevel="0" collapsed="false">
      <c r="A6" s="5" t="n">
        <v>0.35</v>
      </c>
      <c r="B6" s="6" t="n">
        <v>46</v>
      </c>
      <c r="C6" s="5" t="n">
        <f aca="false">RADIANS(B6)</f>
        <v>0.802851455917392</v>
      </c>
      <c r="D6" s="5" t="n">
        <f aca="false">2*A6/(1+COS(C6))</f>
        <v>0.413062604358662</v>
      </c>
    </row>
    <row r="7" customFormat="false" ht="12.75" hidden="false" customHeight="false" outlineLevel="0" collapsed="false">
      <c r="A7" s="5" t="n">
        <v>0.35</v>
      </c>
      <c r="B7" s="6" t="n">
        <v>44</v>
      </c>
      <c r="C7" s="5" t="n">
        <f aca="false">RADIANS(B7)</f>
        <v>0.767944870877505</v>
      </c>
      <c r="D7" s="5" t="n">
        <f aca="false">2*A7/(1+COS(C7))</f>
        <v>0.40713301690691</v>
      </c>
    </row>
    <row r="8" customFormat="false" ht="12.75" hidden="false" customHeight="false" outlineLevel="0" collapsed="false">
      <c r="A8" s="5" t="n">
        <v>0.35</v>
      </c>
      <c r="B8" s="6" t="n">
        <v>42</v>
      </c>
      <c r="C8" s="5" t="n">
        <f aca="false">RADIANS(B8)</f>
        <v>0.733038285837618</v>
      </c>
      <c r="D8" s="5" t="n">
        <f aca="false">2*A8/(1+COS(C8))</f>
        <v>0.401573059087785</v>
      </c>
    </row>
    <row r="9" customFormat="false" ht="12.75" hidden="false" customHeight="false" outlineLevel="0" collapsed="false">
      <c r="A9" s="5" t="n">
        <v>0.35</v>
      </c>
      <c r="B9" s="6" t="n">
        <v>40</v>
      </c>
      <c r="C9" s="5" t="n">
        <f aca="false">RADIANS(B9)</f>
        <v>0.698131700797732</v>
      </c>
      <c r="D9" s="5" t="n">
        <f aca="false">2*A9/(1+COS(C9))</f>
        <v>0.396366016001128</v>
      </c>
    </row>
    <row r="10" customFormat="false" ht="12.75" hidden="false" customHeight="false" outlineLevel="0" collapsed="false">
      <c r="A10" s="5" t="n">
        <v>0.35</v>
      </c>
      <c r="B10" s="6" t="n">
        <v>38</v>
      </c>
      <c r="C10" s="5" t="n">
        <f aca="false">RADIANS(B10)</f>
        <v>0.663225115757845</v>
      </c>
      <c r="D10" s="5" t="n">
        <f aca="false">2*A10/(1+COS(C10))</f>
        <v>0.391496526845815</v>
      </c>
    </row>
    <row r="11" customFormat="false" ht="12.75" hidden="false" customHeight="false" outlineLevel="0" collapsed="false">
      <c r="A11" s="5" t="n">
        <v>0.35</v>
      </c>
      <c r="B11" s="6" t="n">
        <v>36</v>
      </c>
      <c r="C11" s="5" t="n">
        <f aca="false">RADIANS(B11)</f>
        <v>0.628318530717959</v>
      </c>
      <c r="D11" s="5" t="n">
        <f aca="false">2*A11/(1+COS(C11))</f>
        <v>0.386950483150029</v>
      </c>
    </row>
    <row r="12" customFormat="false" ht="12.75" hidden="false" customHeight="false" outlineLevel="0" collapsed="false">
      <c r="A12" s="5" t="n">
        <v>0.35</v>
      </c>
      <c r="B12" s="6" t="n">
        <v>34</v>
      </c>
      <c r="C12" s="5" t="n">
        <f aca="false">RADIANS(B12)</f>
        <v>0.593411945678072</v>
      </c>
      <c r="D12" s="5" t="n">
        <f aca="false">2*A12/(1+COS(C12))</f>
        <v>0.382714937354812</v>
      </c>
    </row>
    <row r="13" customFormat="false" ht="12.75" hidden="false" customHeight="false" outlineLevel="0" collapsed="false">
      <c r="A13" s="5" t="n">
        <v>0.35</v>
      </c>
      <c r="B13" s="6" t="n">
        <v>32</v>
      </c>
      <c r="C13" s="5" t="n">
        <f aca="false">RADIANS(B13)</f>
        <v>0.558505360638186</v>
      </c>
      <c r="D13" s="5" t="n">
        <f aca="false">2*A13/(1+COS(C13))</f>
        <v>0.378778020688889</v>
      </c>
    </row>
    <row r="14" customFormat="false" ht="12.75" hidden="false" customHeight="false" outlineLevel="0" collapsed="false">
      <c r="A14" s="5" t="n">
        <v>0.35</v>
      </c>
      <c r="B14" s="6" t="n">
        <v>30</v>
      </c>
      <c r="C14" s="5" t="n">
        <f aca="false">RADIANS(B14)</f>
        <v>0.523598775598299</v>
      </c>
      <c r="D14" s="5" t="n">
        <f aca="false">2*A14/(1+COS(C14))</f>
        <v>0.375128869403572</v>
      </c>
    </row>
    <row r="15" customFormat="false" ht="12.75" hidden="false" customHeight="false" outlineLevel="0" collapsed="false">
      <c r="A15" s="5" t="n">
        <v>0.35</v>
      </c>
      <c r="B15" s="6" t="n">
        <v>28</v>
      </c>
      <c r="C15" s="5" t="n">
        <f aca="false">RADIANS(B15)</f>
        <v>0.488692190558412</v>
      </c>
      <c r="D15" s="5" t="n">
        <f aca="false">2*A15/(1+COS(C15))</f>
        <v>0.371757558550619</v>
      </c>
    </row>
    <row r="16" customFormat="false" ht="12.75" hidden="false" customHeight="false" outlineLevel="0" collapsed="false">
      <c r="A16" s="5" t="n">
        <v>0.35</v>
      </c>
      <c r="B16" s="6" t="n">
        <v>26</v>
      </c>
      <c r="C16" s="5" t="n">
        <f aca="false">RADIANS(B16)</f>
        <v>0.453785605518526</v>
      </c>
      <c r="D16" s="5" t="n">
        <f aca="false">2*A16/(1+COS(C16))</f>
        <v>0.368655042585756</v>
      </c>
    </row>
    <row r="17" customFormat="false" ht="12.75" hidden="false" customHeight="false" outlineLevel="0" collapsed="false">
      <c r="A17" s="5" t="n">
        <v>0.35</v>
      </c>
      <c r="B17" s="6" t="n">
        <v>24</v>
      </c>
      <c r="C17" s="5" t="n">
        <f aca="false">RADIANS(B17)</f>
        <v>0.418879020478639</v>
      </c>
      <c r="D17" s="5" t="n">
        <f aca="false">2*A17/(1+COS(C17))</f>
        <v>0.365813102168144</v>
      </c>
    </row>
    <row r="18" customFormat="false" ht="12.75" hidden="false" customHeight="false" outlineLevel="0" collapsed="false">
      <c r="A18" s="5" t="n">
        <v>0.35</v>
      </c>
      <c r="B18" s="6" t="n">
        <v>22</v>
      </c>
      <c r="C18" s="5" t="n">
        <f aca="false">RADIANS(B18)</f>
        <v>0.383972435438753</v>
      </c>
      <c r="D18" s="5" t="n">
        <f aca="false">2*A18/(1+COS(C18))</f>
        <v>0.363224296603166</v>
      </c>
    </row>
    <row r="19" customFormat="false" ht="12.75" hidden="false" customHeight="false" outlineLevel="0" collapsed="false">
      <c r="A19" s="5" t="n">
        <v>0.35</v>
      </c>
      <c r="B19" s="6" t="n">
        <v>20</v>
      </c>
      <c r="C19" s="5" t="n">
        <f aca="false">RADIANS(B19)</f>
        <v>0.349065850398866</v>
      </c>
      <c r="D19" s="5" t="n">
        <f aca="false">2*A19/(1+COS(C19))</f>
        <v>0.360881921444017</v>
      </c>
    </row>
    <row r="20" customFormat="false" ht="12.75" hidden="false" customHeight="false" outlineLevel="0" collapsed="false">
      <c r="A20" s="5" t="n">
        <v>0.35</v>
      </c>
      <c r="B20" s="6" t="n">
        <v>18</v>
      </c>
      <c r="C20" s="5" t="n">
        <f aca="false">RADIANS(B20)</f>
        <v>0.314159265358979</v>
      </c>
      <c r="D20" s="5" t="n">
        <f aca="false">2*A20/(1+COS(C20))</f>
        <v>0.358779970827921</v>
      </c>
    </row>
    <row r="21" customFormat="false" ht="12.75" hidden="false" customHeight="false" outlineLevel="0" collapsed="false">
      <c r="A21" s="5" t="n">
        <v>0.35</v>
      </c>
      <c r="B21" s="6" t="n">
        <v>16</v>
      </c>
      <c r="C21" s="5" t="n">
        <f aca="false">RADIANS(B21)</f>
        <v>0.279252680319093</v>
      </c>
      <c r="D21" s="5" t="n">
        <f aca="false">2*A21/(1+COS(C21))</f>
        <v>0.356913104176596</v>
      </c>
    </row>
    <row r="22" customFormat="false" ht="12.75" hidden="false" customHeight="false" outlineLevel="0" collapsed="false">
      <c r="A22" s="5" t="n">
        <v>0.35</v>
      </c>
      <c r="B22" s="6" t="n">
        <v>14</v>
      </c>
      <c r="C22" s="5" t="n">
        <f aca="false">RADIANS(B22)</f>
        <v>0.244346095279206</v>
      </c>
      <c r="D22" s="5" t="n">
        <f aca="false">2*A22/(1+COS(C22))</f>
        <v>0.355276616938642</v>
      </c>
    </row>
    <row r="23" customFormat="false" ht="12.75" hidden="false" customHeight="false" outlineLevel="0" collapsed="false">
      <c r="A23" s="5" t="n">
        <v>0.35</v>
      </c>
      <c r="B23" s="6" t="n">
        <v>12</v>
      </c>
      <c r="C23" s="5" t="n">
        <f aca="false">RADIANS(B23)</f>
        <v>0.20943951023932</v>
      </c>
      <c r="D23" s="5" t="n">
        <f aca="false">2*A23/(1+COS(C23))</f>
        <v>0.353866415094774</v>
      </c>
    </row>
    <row r="24" customFormat="false" ht="12.75" hidden="false" customHeight="false" outlineLevel="0" collapsed="false">
      <c r="A24" s="5" t="n">
        <v>0.35</v>
      </c>
      <c r="B24" s="6" t="n">
        <v>10</v>
      </c>
      <c r="C24" s="5" t="n">
        <f aca="false">RADIANS(B24)</f>
        <v>0.174532925199433</v>
      </c>
      <c r="D24" s="5" t="n">
        <f aca="false">2*A24/(1+COS(C24))</f>
        <v>0.352678993185943</v>
      </c>
    </row>
    <row r="25" customFormat="false" ht="12.75" hidden="false" customHeight="false" outlineLevel="0" collapsed="false">
      <c r="A25" s="5" t="n">
        <v>0.35</v>
      </c>
      <c r="B25" s="6" t="n">
        <v>8</v>
      </c>
      <c r="C25" s="5" t="n">
        <f aca="false">RADIANS(B25)</f>
        <v>0.139626340159546</v>
      </c>
      <c r="D25" s="5" t="n">
        <f aca="false">2*A25/(1+COS(C25))</f>
        <v>0.351711415660004</v>
      </c>
    </row>
    <row r="26" customFormat="false" ht="12.75" hidden="false" customHeight="false" outlineLevel="0" collapsed="false">
      <c r="A26" s="5" t="n">
        <v>0.35</v>
      </c>
      <c r="B26" s="6" t="n">
        <v>6</v>
      </c>
      <c r="C26" s="5" t="n">
        <f aca="false">RADIANS(B26)</f>
        <v>0.10471975511966</v>
      </c>
      <c r="D26" s="5" t="n">
        <f aca="false">2*A26/(1+COS(C26))</f>
        <v>0.350961301365283</v>
      </c>
    </row>
    <row r="27" customFormat="false" ht="12.75" hidden="false" customHeight="false" outlineLevel="0" collapsed="false">
      <c r="A27" s="5" t="n">
        <v>0.35</v>
      </c>
      <c r="B27" s="6" t="n">
        <v>4</v>
      </c>
      <c r="C27" s="5" t="n">
        <f aca="false">RADIANS(B27)</f>
        <v>0.0698131700797732</v>
      </c>
      <c r="D27" s="5" t="n">
        <f aca="false">2*A27/(1+COS(C27))</f>
        <v>0.350426811049664</v>
      </c>
    </row>
    <row r="28" customFormat="false" ht="12.75" hidden="false" customHeight="false" outlineLevel="0" collapsed="false">
      <c r="A28" s="5" t="n">
        <v>0.35</v>
      </c>
      <c r="B28" s="6" t="n">
        <v>2</v>
      </c>
      <c r="C28" s="5" t="n">
        <f aca="false">RADIANS(B28)</f>
        <v>0.0349065850398866</v>
      </c>
      <c r="D28" s="5" t="n">
        <f aca="false">2*A28/(1+COS(C28))</f>
        <v>0.350106637752077</v>
      </c>
    </row>
    <row r="29" customFormat="false" ht="12.75" hidden="false" customHeight="false" outlineLevel="0" collapsed="false">
      <c r="A29" s="6" t="n">
        <v>0.35</v>
      </c>
      <c r="B29" s="5" t="n">
        <v>0</v>
      </c>
      <c r="C29" s="5" t="n">
        <f aca="false">RADIANS(B29)</f>
        <v>0</v>
      </c>
      <c r="D29" s="6" t="n">
        <f aca="false">2*A29/(1+COS(C29))</f>
        <v>0.35</v>
      </c>
    </row>
    <row r="30" customFormat="false" ht="12.75" hidden="false" customHeight="false" outlineLevel="0" collapsed="false">
      <c r="A30" s="6" t="n">
        <v>0.35</v>
      </c>
      <c r="B30" s="6" t="n">
        <v>2</v>
      </c>
      <c r="C30" s="5" t="n">
        <f aca="false">RADIANS(B30)</f>
        <v>0.0349065850398866</v>
      </c>
      <c r="D30" s="5" t="n">
        <f aca="false">2*A30/(1+COS(C30))</f>
        <v>0.350106637752077</v>
      </c>
    </row>
    <row r="31" customFormat="false" ht="12.75" hidden="false" customHeight="false" outlineLevel="0" collapsed="false">
      <c r="A31" s="6" t="n">
        <v>0.35</v>
      </c>
      <c r="B31" s="6" t="n">
        <v>4</v>
      </c>
      <c r="C31" s="5" t="n">
        <f aca="false">RADIANS(B31)</f>
        <v>0.0698131700797732</v>
      </c>
      <c r="D31" s="6" t="n">
        <f aca="false">2*A31/(1+COS(C31))</f>
        <v>0.350426811049664</v>
      </c>
    </row>
    <row r="32" customFormat="false" ht="12.75" hidden="false" customHeight="false" outlineLevel="0" collapsed="false">
      <c r="A32" s="6" t="n">
        <v>0.35</v>
      </c>
      <c r="B32" s="6" t="n">
        <v>6</v>
      </c>
      <c r="C32" s="5" t="n">
        <f aca="false">RADIANS(B32)</f>
        <v>0.10471975511966</v>
      </c>
      <c r="D32" s="5" t="n">
        <f aca="false">2*A32/(1+COS(C32))</f>
        <v>0.350961301365283</v>
      </c>
    </row>
    <row r="33" customFormat="false" ht="12.75" hidden="false" customHeight="false" outlineLevel="0" collapsed="false">
      <c r="A33" s="6" t="n">
        <v>0.35</v>
      </c>
      <c r="B33" s="6" t="n">
        <v>8</v>
      </c>
      <c r="C33" s="5" t="n">
        <f aca="false">RADIANS(B33)</f>
        <v>0.139626340159546</v>
      </c>
      <c r="D33" s="6" t="n">
        <f aca="false">2*A33/(1+COS(C33))</f>
        <v>0.351711415660004</v>
      </c>
    </row>
    <row r="34" customFormat="false" ht="12.75" hidden="false" customHeight="false" outlineLevel="0" collapsed="false">
      <c r="A34" s="6" t="n">
        <v>0.35</v>
      </c>
      <c r="B34" s="6" t="n">
        <v>10</v>
      </c>
      <c r="C34" s="5" t="n">
        <f aca="false">RADIANS(B34)</f>
        <v>0.174532925199433</v>
      </c>
      <c r="D34" s="5" t="n">
        <f aca="false">2*A34/(1+COS(C34))</f>
        <v>0.352678993185943</v>
      </c>
    </row>
    <row r="35" customFormat="false" ht="12.75" hidden="false" customHeight="false" outlineLevel="0" collapsed="false">
      <c r="A35" s="6" t="n">
        <v>0.35</v>
      </c>
      <c r="B35" s="6" t="n">
        <v>12</v>
      </c>
      <c r="C35" s="5" t="n">
        <f aca="false">RADIANS(B35)</f>
        <v>0.20943951023932</v>
      </c>
      <c r="D35" s="6" t="n">
        <f aca="false">2*A35/(1+COS(C35))</f>
        <v>0.353866415094774</v>
      </c>
    </row>
    <row r="36" customFormat="false" ht="12.75" hidden="false" customHeight="false" outlineLevel="0" collapsed="false">
      <c r="A36" s="6" t="n">
        <v>0.35</v>
      </c>
      <c r="B36" s="6" t="n">
        <v>14</v>
      </c>
      <c r="C36" s="5" t="n">
        <f aca="false">RADIANS(B36)</f>
        <v>0.244346095279206</v>
      </c>
      <c r="D36" s="5" t="n">
        <f aca="false">2*A36/(1+COS(C36))</f>
        <v>0.355276616938642</v>
      </c>
    </row>
    <row r="37" customFormat="false" ht="12.75" hidden="false" customHeight="false" outlineLevel="0" collapsed="false">
      <c r="A37" s="6" t="n">
        <v>0.35</v>
      </c>
      <c r="B37" s="6" t="n">
        <v>16</v>
      </c>
      <c r="C37" s="5" t="n">
        <f aca="false">RADIANS(B37)</f>
        <v>0.279252680319093</v>
      </c>
      <c r="D37" s="6" t="n">
        <f aca="false">2*A37/(1+COS(C37))</f>
        <v>0.356913104176596</v>
      </c>
    </row>
    <row r="38" customFormat="false" ht="12.75" hidden="false" customHeight="false" outlineLevel="0" collapsed="false">
      <c r="A38" s="6" t="n">
        <v>0.35</v>
      </c>
      <c r="B38" s="6" t="n">
        <v>18</v>
      </c>
      <c r="C38" s="5" t="n">
        <f aca="false">RADIANS(B38)</f>
        <v>0.314159265358979</v>
      </c>
      <c r="D38" s="5" t="n">
        <f aca="false">2*A38/(1+COS(C38))</f>
        <v>0.358779970827921</v>
      </c>
    </row>
    <row r="39" customFormat="false" ht="12.75" hidden="false" customHeight="false" outlineLevel="0" collapsed="false">
      <c r="A39" s="6" t="n">
        <v>0.35</v>
      </c>
      <c r="B39" s="5" t="n">
        <v>20</v>
      </c>
      <c r="C39" s="5" t="n">
        <f aca="false">RADIANS(B39)</f>
        <v>0.349065850398866</v>
      </c>
      <c r="D39" s="6" t="n">
        <f aca="false">2*A39/(1+COS(C39))</f>
        <v>0.360881921444017</v>
      </c>
    </row>
    <row r="40" customFormat="false" ht="12.75" hidden="false" customHeight="false" outlineLevel="0" collapsed="false">
      <c r="A40" s="6" t="n">
        <v>0.35</v>
      </c>
      <c r="B40" s="6" t="n">
        <v>22</v>
      </c>
      <c r="C40" s="5" t="n">
        <f aca="false">RADIANS(B40)</f>
        <v>0.383972435438753</v>
      </c>
      <c r="D40" s="5" t="n">
        <f aca="false">2*A40/(1+COS(C40))</f>
        <v>0.363224296603166</v>
      </c>
    </row>
    <row r="41" customFormat="false" ht="12.75" hidden="false" customHeight="false" outlineLevel="0" collapsed="false">
      <c r="A41" s="6" t="n">
        <v>0.35</v>
      </c>
      <c r="B41" s="6" t="n">
        <v>24</v>
      </c>
      <c r="C41" s="5" t="n">
        <f aca="false">RADIANS(B41)</f>
        <v>0.418879020478639</v>
      </c>
      <c r="D41" s="6" t="n">
        <f aca="false">2*A41/(1+COS(C41))</f>
        <v>0.365813102168144</v>
      </c>
    </row>
    <row r="42" customFormat="false" ht="12.75" hidden="false" customHeight="false" outlineLevel="0" collapsed="false">
      <c r="A42" s="6" t="n">
        <v>0.35</v>
      </c>
      <c r="B42" s="6" t="n">
        <v>26</v>
      </c>
      <c r="C42" s="5" t="n">
        <f aca="false">RADIANS(B42)</f>
        <v>0.453785605518526</v>
      </c>
      <c r="D42" s="5" t="n">
        <f aca="false">2*A42/(1+COS(C42))</f>
        <v>0.368655042585756</v>
      </c>
    </row>
    <row r="43" customFormat="false" ht="12.75" hidden="false" customHeight="false" outlineLevel="0" collapsed="false">
      <c r="A43" s="6" t="n">
        <v>0.35</v>
      </c>
      <c r="B43" s="6" t="n">
        <v>28</v>
      </c>
      <c r="C43" s="5" t="n">
        <f aca="false">RADIANS(B43)</f>
        <v>0.488692190558412</v>
      </c>
      <c r="D43" s="6" t="n">
        <f aca="false">2*A43/(1+COS(C43))</f>
        <v>0.371757558550619</v>
      </c>
    </row>
    <row r="44" customFormat="false" ht="12.75" hidden="false" customHeight="false" outlineLevel="0" collapsed="false">
      <c r="A44" s="6" t="n">
        <v>0.35</v>
      </c>
      <c r="B44" s="6" t="n">
        <v>30</v>
      </c>
      <c r="C44" s="5" t="n">
        <f aca="false">RADIANS(B44)</f>
        <v>0.523598775598299</v>
      </c>
      <c r="D44" s="5" t="n">
        <f aca="false">2*A44/(1+COS(C44))</f>
        <v>0.375128869403572</v>
      </c>
    </row>
    <row r="45" customFormat="false" ht="12.75" hidden="false" customHeight="false" outlineLevel="0" collapsed="false">
      <c r="A45" s="6" t="n">
        <v>0.35</v>
      </c>
      <c r="B45" s="6" t="n">
        <v>32</v>
      </c>
      <c r="C45" s="5" t="n">
        <f aca="false">RADIANS(B45)</f>
        <v>0.558505360638186</v>
      </c>
      <c r="D45" s="6" t="n">
        <f aca="false">2*A45/(1+COS(C45))</f>
        <v>0.378778020688889</v>
      </c>
    </row>
    <row r="46" customFormat="false" ht="12.75" hidden="false" customHeight="false" outlineLevel="0" collapsed="false">
      <c r="A46" s="6" t="n">
        <v>0.35</v>
      </c>
      <c r="B46" s="6" t="n">
        <v>34</v>
      </c>
      <c r="C46" s="5" t="n">
        <f aca="false">RADIANS(B46)</f>
        <v>0.593411945678072</v>
      </c>
      <c r="D46" s="5" t="n">
        <f aca="false">2*A46/(1+COS(C46))</f>
        <v>0.382714937354812</v>
      </c>
    </row>
    <row r="47" customFormat="false" ht="12.75" hidden="false" customHeight="false" outlineLevel="0" collapsed="false">
      <c r="A47" s="6" t="n">
        <v>0.35</v>
      </c>
      <c r="B47" s="6" t="n">
        <v>36</v>
      </c>
      <c r="C47" s="5" t="n">
        <f aca="false">RADIANS(B47)</f>
        <v>0.628318530717959</v>
      </c>
      <c r="D47" s="6" t="n">
        <f aca="false">2*A47/(1+COS(C47))</f>
        <v>0.386950483150029</v>
      </c>
    </row>
    <row r="48" customFormat="false" ht="12.75" hidden="false" customHeight="false" outlineLevel="0" collapsed="false">
      <c r="A48" s="6" t="n">
        <v>0.35</v>
      </c>
      <c r="B48" s="5" t="n">
        <v>38</v>
      </c>
      <c r="C48" s="5" t="n">
        <f aca="false">RADIANS(B48)</f>
        <v>0.663225115757845</v>
      </c>
      <c r="D48" s="5" t="n">
        <f aca="false">2*A48/(1+COS(C48))</f>
        <v>0.391496526845815</v>
      </c>
    </row>
    <row r="49" customFormat="false" ht="12.75" hidden="false" customHeight="false" outlineLevel="0" collapsed="false">
      <c r="A49" s="6" t="n">
        <v>0.35</v>
      </c>
      <c r="B49" s="6" t="n">
        <v>40</v>
      </c>
      <c r="C49" s="5" t="n">
        <f aca="false">RADIANS(B49)</f>
        <v>0.698131700797732</v>
      </c>
      <c r="D49" s="6" t="n">
        <f aca="false">2*A49/(1+COS(C49))</f>
        <v>0.396366016001128</v>
      </c>
    </row>
    <row r="50" customFormat="false" ht="12.75" hidden="false" customHeight="false" outlineLevel="0" collapsed="false">
      <c r="A50" s="6" t="n">
        <v>0.35</v>
      </c>
      <c r="B50" s="6" t="n">
        <v>42</v>
      </c>
      <c r="C50" s="5" t="n">
        <f aca="false">RADIANS(B50)</f>
        <v>0.733038285837618</v>
      </c>
      <c r="D50" s="5" t="n">
        <f aca="false">2*A50/(1+COS(C50))</f>
        <v>0.401573059087785</v>
      </c>
    </row>
    <row r="51" customFormat="false" ht="12.75" hidden="false" customHeight="false" outlineLevel="0" collapsed="false">
      <c r="A51" s="6" t="n">
        <v>0.35</v>
      </c>
      <c r="B51" s="6" t="n">
        <v>44</v>
      </c>
      <c r="C51" s="5" t="n">
        <f aca="false">RADIANS(B51)</f>
        <v>0.767944870877505</v>
      </c>
      <c r="D51" s="6" t="n">
        <f aca="false">2*A51/(1+COS(C51))</f>
        <v>0.40713301690691</v>
      </c>
    </row>
    <row r="52" customFormat="false" ht="12.75" hidden="false" customHeight="false" outlineLevel="0" collapsed="false">
      <c r="A52" s="6" t="n">
        <v>0.35</v>
      </c>
      <c r="B52" s="6" t="n">
        <v>46</v>
      </c>
      <c r="C52" s="6" t="n">
        <f aca="false">RADIANS(B52)</f>
        <v>0.802851455917392</v>
      </c>
      <c r="D52" s="6" t="n">
        <f aca="false">2*A52/(1+COS(C52))</f>
        <v>0.413062604358662</v>
      </c>
    </row>
    <row r="53" customFormat="false" ht="12.75" hidden="false" customHeight="false" outlineLevel="0" collapsed="false">
      <c r="A53" s="5" t="n">
        <v>0.35</v>
      </c>
      <c r="B53" s="5" t="n">
        <v>48</v>
      </c>
      <c r="C53" s="5" t="n">
        <f aca="false">RADIANS(B53)</f>
        <v>0.837758040957278</v>
      </c>
      <c r="D53" s="5" t="n">
        <f aca="false">2*A53/(1+COS(C53))</f>
        <v>0.419380003777549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8:51:22Z</dcterms:created>
  <dc:creator>Adilkhan Kusainov</dc:creator>
  <dc:description/>
  <dc:language>en-US</dc:language>
  <cp:lastModifiedBy>Aleksey</cp:lastModifiedBy>
  <cp:lastPrinted>2000-10-30T02:33:36Z</cp:lastPrinted>
  <cp:revision>0</cp:revision>
  <dc:subject/>
  <dc:title/>
</cp:coreProperties>
</file>