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дин" sheetId="1" state="visible" r:id="rId2"/>
    <sheet name="Два" sheetId="2" state="visible" r:id="rId3"/>
    <sheet name="Три" sheetId="3" state="visible" r:id="rId4"/>
    <sheet name="Четыре" sheetId="4" state="visible" r:id="rId5"/>
    <sheet name="Восемь" sheetId="5" state="visible" r:id="rId6"/>
    <sheet name="Тринадцать" sheetId="6" state="visible" r:id="rId7"/>
    <sheet name="Итоги" sheetId="7" state="visible" r:id="rId8"/>
    <sheet name="ToMatLAB" sheetId="8" state="visible" r:id="rId9"/>
    <sheet name="Результа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0">
  <si>
    <t xml:space="preserve">Частота</t>
  </si>
  <si>
    <t xml:space="preserve">Амплитуда 1</t>
  </si>
  <si>
    <t xml:space="preserve">Амплитуда 2</t>
  </si>
  <si>
    <t xml:space="preserve">Амплитуда 3</t>
  </si>
  <si>
    <t xml:space="preserve">Микрофон</t>
  </si>
  <si>
    <t xml:space="preserve">Правее данной линии менять ничего не нужно</t>
  </si>
  <si>
    <t xml:space="preserve">Без микр.</t>
  </si>
  <si>
    <t xml:space="preserve">Без микр. (аппрокс.)</t>
  </si>
  <si>
    <t xml:space="preserve">Один</t>
  </si>
  <si>
    <t xml:space="preserve">Два</t>
  </si>
  <si>
    <t xml:space="preserve">Три</t>
  </si>
  <si>
    <t xml:space="preserve">Четыре</t>
  </si>
  <si>
    <t xml:space="preserve">Восемь</t>
  </si>
  <si>
    <t xml:space="preserve">Тринадцать</t>
  </si>
  <si>
    <t xml:space="preserve">Разность</t>
  </si>
  <si>
    <t xml:space="preserve">A02-A01</t>
  </si>
  <si>
    <t xml:space="preserve">A03-A02</t>
  </si>
  <si>
    <t xml:space="preserve">A04-A03</t>
  </si>
  <si>
    <t xml:space="preserve">A05-A04</t>
  </si>
  <si>
    <t xml:space="preserve">A06-A05</t>
  </si>
  <si>
    <t xml:space="preserve">A07-A06</t>
  </si>
  <si>
    <t xml:space="preserve">A08-A07</t>
  </si>
  <si>
    <t xml:space="preserve">Векторы для MathLAB</t>
  </si>
  <si>
    <t xml:space="preserve">Ампл. 1</t>
  </si>
  <si>
    <t xml:space="preserve">Ампл. 2</t>
  </si>
  <si>
    <t xml:space="preserve">Ампл. 3</t>
  </si>
  <si>
    <t xml:space="preserve">Всего</t>
  </si>
  <si>
    <t xml:space="preserve">Правильных</t>
  </si>
  <si>
    <t xml:space="preserve">Процент прав.</t>
  </si>
  <si>
    <t xml:space="preserve">В среднем вероятность распознавани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"/>
    <numFmt numFmtId="167" formatCode="0.000"/>
    <numFmt numFmtId="168" formatCode="0"/>
    <numFmt numFmtId="169" formatCode="General"/>
    <numFmt numFmtId="170" formatCode="0.0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Од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09654272668"/>
          <c:y val="0.1961060586653"/>
          <c:w val="0.733610567514677"/>
          <c:h val="0.76905341360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дин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Один!$H$2:$H$369</c:f>
              <c:numCache>
                <c:formatCode>General</c:formatCode>
                <c:ptCount val="368"/>
                <c:pt idx="0">
                  <c:v>17.5453725727399</c:v>
                </c:pt>
                <c:pt idx="1">
                  <c:v>17.7554517359697</c:v>
                </c:pt>
                <c:pt idx="2">
                  <c:v>18.0533055471846</c:v>
                </c:pt>
                <c:pt idx="3">
                  <c:v>18.4268468482606</c:v>
                </c:pt>
                <c:pt idx="4">
                  <c:v>18.8648840184175</c:v>
                </c:pt>
                <c:pt idx="5">
                  <c:v>19.3570763918704</c:v>
                </c:pt>
                <c:pt idx="6">
                  <c:v>19.8938912447682</c:v>
                </c:pt>
                <c:pt idx="7">
                  <c:v>20.4665623123817</c:v>
                </c:pt>
                <c:pt idx="8">
                  <c:v>21.0670497981689</c:v>
                </c:pt>
                <c:pt idx="9">
                  <c:v>21.6880018370014</c:v>
                </c:pt>
                <c:pt idx="10">
                  <c:v>22.3227173754691</c:v>
                </c:pt>
                <c:pt idx="11">
                  <c:v>22.9651104328332</c:v>
                </c:pt>
                <c:pt idx="12">
                  <c:v>23.6096757068191</c:v>
                </c:pt>
                <c:pt idx="13">
                  <c:v>24.2514554890676</c:v>
                </c:pt>
                <c:pt idx="14">
                  <c:v>24.8860078556883</c:v>
                </c:pt>
                <c:pt idx="15">
                  <c:v>25.5093760989597</c:v>
                </c:pt>
                <c:pt idx="16">
                  <c:v>26.1180593668363</c:v>
                </c:pt>
                <c:pt idx="17">
                  <c:v>26.7089844775139</c:v>
                </c:pt>
                <c:pt idx="18">
                  <c:v>27.2794788769036</c:v>
                </c:pt>
                <c:pt idx="19">
                  <c:v>27.8272447074421</c:v>
                </c:pt>
                <c:pt idx="20">
                  <c:v>28.3503339572543</c:v>
                </c:pt>
                <c:pt idx="21">
                  <c:v>28.847124659251</c:v>
                </c:pt>
                <c:pt idx="22">
                  <c:v>29.3162981103119</c:v>
                </c:pt>
                <c:pt idx="23">
                  <c:v>29.7568170812673</c:v>
                </c:pt>
                <c:pt idx="24">
                  <c:v>30.1679049889413</c:v>
                </c:pt>
                <c:pt idx="25">
                  <c:v>30.5490260020702</c:v>
                </c:pt>
                <c:pt idx="26">
                  <c:v>30.8998660534492</c:v>
                </c:pt>
                <c:pt idx="27">
                  <c:v>31.2203147311961</c:v>
                </c:pt>
                <c:pt idx="28">
                  <c:v>31.510450577155</c:v>
                </c:pt>
                <c:pt idx="29">
                  <c:v>31.7705141610974</c:v>
                </c:pt>
                <c:pt idx="30">
                  <c:v>32.0009086169014</c:v>
                </c:pt>
                <c:pt idx="31">
                  <c:v>32.2021737307308</c:v>
                </c:pt>
                <c:pt idx="32">
                  <c:v>32.3749746747969</c:v>
                </c:pt>
                <c:pt idx="33">
                  <c:v>32.5200886331777</c:v>
                </c:pt>
                <c:pt idx="34">
                  <c:v>32.6383921314388</c:v>
                </c:pt>
                <c:pt idx="35">
                  <c:v>32.7308490470039</c:v>
                </c:pt>
                <c:pt idx="36">
                  <c:v>32.7984992777053</c:v>
                </c:pt>
                <c:pt idx="37">
                  <c:v>32.8424480464152</c:v>
                </c:pt>
                <c:pt idx="38">
                  <c:v>32.8638558201332</c:v>
                </c:pt>
                <c:pt idx="39">
                  <c:v>32.8639288223615</c:v>
                </c:pt>
                <c:pt idx="40">
                  <c:v>32.8439101180638</c:v>
                </c:pt>
                <c:pt idx="41">
                  <c:v>32.8050712509468</c:v>
                </c:pt>
                <c:pt idx="42">
                  <c:v>32.7487044132567</c:v>
                </c:pt>
                <c:pt idx="43">
                  <c:v>32.6761151287171</c:v>
                </c:pt>
                <c:pt idx="44">
                  <c:v>32.5886154296724</c:v>
                </c:pt>
                <c:pt idx="45">
                  <c:v>32.4875175099275</c:v>
                </c:pt>
                <c:pt idx="46">
                  <c:v>32.3741278351975</c:v>
                </c:pt>
                <c:pt idx="47">
                  <c:v>32.2497416934998</c:v>
                </c:pt>
                <c:pt idx="48">
                  <c:v>32.1156381682321</c:v>
                </c:pt>
                <c:pt idx="49">
                  <c:v>31.9730755170847</c:v>
                </c:pt>
                <c:pt idx="50">
                  <c:v>31.8232869403391</c:v>
                </c:pt>
                <c:pt idx="51">
                  <c:v>31.6674767224977</c:v>
                </c:pt>
                <c:pt idx="52">
                  <c:v>31.5068167315812</c:v>
                </c:pt>
                <c:pt idx="53">
                  <c:v>31.3424432608132</c:v>
                </c:pt>
                <c:pt idx="54">
                  <c:v>31.1754541977931</c:v>
                </c:pt>
                <c:pt idx="55">
                  <c:v>31.0069065066292</c:v>
                </c:pt>
                <c:pt idx="56">
                  <c:v>30.8378140088757</c:v>
                </c:pt>
                <c:pt idx="57">
                  <c:v>30.6691454494793</c:v>
                </c:pt>
                <c:pt idx="58">
                  <c:v>30.5018228342974</c:v>
                </c:pt>
                <c:pt idx="59">
                  <c:v>30.3367200261076</c:v>
                </c:pt>
                <c:pt idx="60">
                  <c:v>30.1746615863716</c:v>
                </c:pt>
                <c:pt idx="61">
                  <c:v>30.0164218503611</c:v>
                </c:pt>
                <c:pt idx="62">
                  <c:v>29.8627242235918</c:v>
                </c:pt>
                <c:pt idx="63">
                  <c:v>29.7142406878429</c:v>
                </c:pt>
                <c:pt idx="64">
                  <c:v>29.5715915053674</c:v>
                </c:pt>
                <c:pt idx="65">
                  <c:v>29.4353451102215</c:v>
                </c:pt>
                <c:pt idx="66">
                  <c:v>29.3060181759599</c:v>
                </c:pt>
                <c:pt idx="67">
                  <c:v>29.1840758492536</c:v>
                </c:pt>
                <c:pt idx="68">
                  <c:v>29.0699321392983</c:v>
                </c:pt>
                <c:pt idx="69">
                  <c:v>28.963950453183</c:v>
                </c:pt>
                <c:pt idx="70">
                  <c:v>28.8664442676843</c:v>
                </c:pt>
                <c:pt idx="71">
                  <c:v>28.7776779282512</c:v>
                </c:pt>
                <c:pt idx="72">
                  <c:v>28.697867566226</c:v>
                </c:pt>
                <c:pt idx="73">
                  <c:v>28.6271821256387</c:v>
                </c:pt>
                <c:pt idx="74">
                  <c:v>28.5657444911858</c:v>
                </c:pt>
                <c:pt idx="75">
                  <c:v>28.5136327092805</c:v>
                </c:pt>
                <c:pt idx="76">
                  <c:v>28.4708812943349</c:v>
                </c:pt>
                <c:pt idx="77">
                  <c:v>28.4374826126931</c:v>
                </c:pt>
                <c:pt idx="78">
                  <c:v>28.4133883369022</c:v>
                </c:pt>
                <c:pt idx="79">
                  <c:v>28.3985109632592</c:v>
                </c:pt>
                <c:pt idx="80">
                  <c:v>28.3927253858269</c:v>
                </c:pt>
                <c:pt idx="81">
                  <c:v>28.395870520357</c:v>
                </c:pt>
                <c:pt idx="82">
                  <c:v>28.4077509718034</c:v>
                </c:pt>
                <c:pt idx="83">
                  <c:v>28.4281387393448</c:v>
                </c:pt>
                <c:pt idx="84">
                  <c:v>28.4567749530739</c:v>
                </c:pt>
                <c:pt idx="85">
                  <c:v>28.4933716367349</c:v>
                </c:pt>
                <c:pt idx="86">
                  <c:v>28.5376134911213</c:v>
                </c:pt>
                <c:pt idx="87">
                  <c:v>28.5891596929648</c:v>
                </c:pt>
                <c:pt idx="88">
                  <c:v>28.6476457043637</c:v>
                </c:pt>
                <c:pt idx="89">
                  <c:v>28.7126850880123</c:v>
                </c:pt>
                <c:pt idx="90">
                  <c:v>28.7838713237</c:v>
                </c:pt>
                <c:pt idx="91">
                  <c:v>28.8607803612995</c:v>
                </c:pt>
                <c:pt idx="92">
                  <c:v>28.942969515814</c:v>
                </c:pt>
                <c:pt idx="93">
                  <c:v>29.029983554634</c:v>
                </c:pt>
                <c:pt idx="94">
                  <c:v>29.1213536690179</c:v>
                </c:pt>
                <c:pt idx="95">
                  <c:v>29.216599924431</c:v>
                </c:pt>
                <c:pt idx="96">
                  <c:v>29.3152330007056</c:v>
                </c:pt>
                <c:pt idx="97">
                  <c:v>29.4167559072613</c:v>
                </c:pt>
                <c:pt idx="98">
                  <c:v>29.5206656703777</c:v>
                </c:pt>
                <c:pt idx="99">
                  <c:v>29.6264549896861</c:v>
                </c:pt>
                <c:pt idx="100">
                  <c:v>29.7336138612146</c:v>
                </c:pt>
                <c:pt idx="101">
                  <c:v>29.8416311644856</c:v>
                </c:pt>
                <c:pt idx="102">
                  <c:v>29.9499962113277</c:v>
                </c:pt>
                <c:pt idx="103">
                  <c:v>30.0582002542198</c:v>
                </c:pt>
                <c:pt idx="104">
                  <c:v>30.1657379521391</c:v>
                </c:pt>
                <c:pt idx="105">
                  <c:v>30.272108792036</c:v>
                </c:pt>
                <c:pt idx="106">
                  <c:v>30.376818464204</c:v>
                </c:pt>
                <c:pt idx="107">
                  <c:v>30.4793801899571</c:v>
                </c:pt>
                <c:pt idx="108">
                  <c:v>30.5793160001638</c:v>
                </c:pt>
                <c:pt idx="109">
                  <c:v>30.676157963326</c:v>
                </c:pt>
                <c:pt idx="110">
                  <c:v>30.7694493620207</c:v>
                </c:pt>
                <c:pt idx="111">
                  <c:v>30.8587458166515</c:v>
                </c:pt>
                <c:pt idx="112">
                  <c:v>30.9436163555844</c:v>
                </c:pt>
                <c:pt idx="113">
                  <c:v>31.02364443086</c:v>
                </c:pt>
                <c:pt idx="114">
                  <c:v>31.098428878798</c:v>
                </c:pt>
                <c:pt idx="115">
                  <c:v>31.16758482492</c:v>
                </c:pt>
                <c:pt idx="116">
                  <c:v>31.230744532732</c:v>
                </c:pt>
                <c:pt idx="117">
                  <c:v>31.2875581960148</c:v>
                </c:pt>
                <c:pt idx="118">
                  <c:v>31.3376946743765</c:v>
                </c:pt>
                <c:pt idx="119">
                  <c:v>31.3808421719225</c:v>
                </c:pt>
                <c:pt idx="120">
                  <c:v>31.4167088589994</c:v>
                </c:pt>
                <c:pt idx="121">
                  <c:v>31.445023437061</c:v>
                </c:pt>
                <c:pt idx="122">
                  <c:v>31.4655356468023</c:v>
                </c:pt>
                <c:pt idx="123">
                  <c:v>31.4780167197927</c:v>
                </c:pt>
                <c:pt idx="124">
                  <c:v>31.482259773928</c:v>
                </c:pt>
                <c:pt idx="125">
                  <c:v>31.478080153104</c:v>
                </c:pt>
                <c:pt idx="126">
                  <c:v>31.4653157115957</c:v>
                </c:pt>
                <c:pt idx="127">
                  <c:v>31.4438270437008</c:v>
                </c:pt>
                <c:pt idx="128">
                  <c:v>31.4134976592856</c:v>
                </c:pt>
                <c:pt idx="129">
                  <c:v>31.3742341059375</c:v>
                </c:pt>
                <c:pt idx="130">
                  <c:v>31.3259660385019</c:v>
                </c:pt>
                <c:pt idx="131">
                  <c:v>31.2686462368453</c:v>
                </c:pt>
                <c:pt idx="132">
                  <c:v>31.2022505727475</c:v>
                </c:pt>
                <c:pt idx="133">
                  <c:v>31.1267779268922</c:v>
                </c:pt>
                <c:pt idx="134">
                  <c:v>31.0422500569753</c:v>
                </c:pt>
                <c:pt idx="135">
                  <c:v>30.9487114180122</c:v>
                </c:pt>
                <c:pt idx="136">
                  <c:v>30.8462289359735</c:v>
                </c:pt>
                <c:pt idx="137">
                  <c:v>30.7348917359296</c:v>
                </c:pt>
                <c:pt idx="138">
                  <c:v>30.614810825932</c:v>
                </c:pt>
                <c:pt idx="139">
                  <c:v>30.4861187379037</c:v>
                </c:pt>
                <c:pt idx="140">
                  <c:v>30.3489691268528</c:v>
                </c:pt>
                <c:pt idx="141">
                  <c:v>30.2035363297623</c:v>
                </c:pt>
                <c:pt idx="142">
                  <c:v>30.0500148855491</c:v>
                </c:pt>
                <c:pt idx="143">
                  <c:v>29.8886190175153</c:v>
                </c:pt>
                <c:pt idx="144">
                  <c:v>29.7195820797518</c:v>
                </c:pt>
                <c:pt idx="145">
                  <c:v>29.5431559689797</c:v>
                </c:pt>
                <c:pt idx="146">
                  <c:v>29.3596105033476</c:v>
                </c:pt>
                <c:pt idx="147">
                  <c:v>29.1692327697227</c:v>
                </c:pt>
                <c:pt idx="148">
                  <c:v>28.9723264410407</c:v>
                </c:pt>
                <c:pt idx="149">
                  <c:v>28.7692110652985</c:v>
                </c:pt>
                <c:pt idx="150">
                  <c:v>28.5602213277926</c:v>
                </c:pt>
                <c:pt idx="151">
                  <c:v>28.3457062882223</c:v>
                </c:pt>
                <c:pt idx="152">
                  <c:v>28.1260285942909</c:v>
                </c:pt>
                <c:pt idx="153">
                  <c:v>27.9015636734513</c:v>
                </c:pt>
                <c:pt idx="154">
                  <c:v>27.6726989044508</c:v>
                </c:pt>
                <c:pt idx="155">
                  <c:v>27.4398327703396</c:v>
                </c:pt>
                <c:pt idx="156">
                  <c:v>27.2033717829895</c:v>
                </c:pt>
                <c:pt idx="157">
                  <c:v>26.9637384230129</c:v>
                </c:pt>
                <c:pt idx="158">
                  <c:v>26.7213570640101</c:v>
                </c:pt>
                <c:pt idx="159">
                  <c:v>26.4766618241651</c:v>
                </c:pt>
                <c:pt idx="160">
                  <c:v>26.230093471485</c:v>
                </c:pt>
                <c:pt idx="161">
                  <c:v>25.9820985007262</c:v>
                </c:pt>
                <c:pt idx="162">
                  <c:v>25.7331282034875</c:v>
                </c:pt>
                <c:pt idx="163">
                  <c:v>25.4836377331323</c:v>
                </c:pt>
                <c:pt idx="164">
                  <c:v>25.2340851661864</c:v>
                </c:pt>
                <c:pt idx="165">
                  <c:v>24.9849305618523</c:v>
                </c:pt>
                <c:pt idx="166">
                  <c:v>24.7366350212651</c:v>
                </c:pt>
                <c:pt idx="167">
                  <c:v>24.4896597481034</c:v>
                </c:pt>
                <c:pt idx="168">
                  <c:v>24.2444651121524</c:v>
                </c:pt>
                <c:pt idx="169">
                  <c:v>24.0015097173993</c:v>
                </c:pt>
                <c:pt idx="170">
                  <c:v>23.7612494762214</c:v>
                </c:pt>
                <c:pt idx="171">
                  <c:v>23.5241366912095</c:v>
                </c:pt>
                <c:pt idx="172">
                  <c:v>23.2906191461448</c:v>
                </c:pt>
                <c:pt idx="173">
                  <c:v>23.0611392076275</c:v>
                </c:pt>
                <c:pt idx="174">
                  <c:v>22.8361329388261</c:v>
                </c:pt>
                <c:pt idx="175">
                  <c:v>22.616029226797</c:v>
                </c:pt>
                <c:pt idx="176">
                  <c:v>22.4012489247894</c:v>
                </c:pt>
                <c:pt idx="177">
                  <c:v>22.1922040109289</c:v>
                </c:pt>
                <c:pt idx="178">
                  <c:v>21.9892967646374</c:v>
                </c:pt>
                <c:pt idx="179">
                  <c:v>21.7929189621198</c:v>
                </c:pt>
                <c:pt idx="180">
                  <c:v>21.6034510922141</c:v>
                </c:pt>
                <c:pt idx="181">
                  <c:v>21.4212615938676</c:v>
                </c:pt>
                <c:pt idx="182">
                  <c:v>21.2467061164676</c:v>
                </c:pt>
                <c:pt idx="183">
                  <c:v>21.0801268042199</c:v>
                </c:pt>
                <c:pt idx="184">
                  <c:v>20.9218516057304</c:v>
                </c:pt>
                <c:pt idx="185">
                  <c:v>20.772193609907</c:v>
                </c:pt>
                <c:pt idx="186">
                  <c:v>20.6314504092612</c:v>
                </c:pt>
                <c:pt idx="187">
                  <c:v>20.4999034916483</c:v>
                </c:pt>
                <c:pt idx="188">
                  <c:v>20.3778176614429</c:v>
                </c:pt>
                <c:pt idx="189">
                  <c:v>20.2654404911062</c:v>
                </c:pt>
                <c:pt idx="190">
                  <c:v>20.1630018040584</c:v>
                </c:pt>
                <c:pt idx="191">
                  <c:v>20.0707131897251</c:v>
                </c:pt>
                <c:pt idx="192">
                  <c:v>19.9887675515826</c:v>
                </c:pt>
                <c:pt idx="193">
                  <c:v>19.9173386889822</c:v>
                </c:pt>
                <c:pt idx="194">
                  <c:v>19.8565809134862</c:v>
                </c:pt>
                <c:pt idx="195">
                  <c:v>19.8066287004037</c:v>
                </c:pt>
                <c:pt idx="196">
                  <c:v>19.7675963761644</c:v>
                </c:pt>
                <c:pt idx="197">
                  <c:v>19.7395778421217</c:v>
                </c:pt>
                <c:pt idx="198">
                  <c:v>19.7226463353284</c:v>
                </c:pt>
                <c:pt idx="199">
                  <c:v>19.7168542267769</c:v>
                </c:pt>
                <c:pt idx="200">
                  <c:v>19.7222328575476</c:v>
                </c:pt>
                <c:pt idx="201">
                  <c:v>19.7387924132579</c:v>
                </c:pt>
                <c:pt idx="202">
                  <c:v>19.7665218371536</c:v>
                </c:pt>
                <c:pt idx="203">
                  <c:v>19.8053887821327</c:v>
                </c:pt>
                <c:pt idx="204">
                  <c:v>19.8553396019392</c:v>
                </c:pt>
                <c:pt idx="205">
                  <c:v>19.9162993817145</c:v>
                </c:pt>
                <c:pt idx="206">
                  <c:v>19.9881720080379</c:v>
                </c:pt>
                <c:pt idx="207">
                  <c:v>20.0708402785374</c:v>
                </c:pt>
                <c:pt idx="208">
                  <c:v>20.1641660510975</c:v>
                </c:pt>
                <c:pt idx="209">
                  <c:v>20.2679904326374</c:v>
                </c:pt>
                <c:pt idx="210">
                  <c:v>20.3821340073791</c:v>
                </c:pt>
                <c:pt idx="211">
                  <c:v>20.5063971044707</c:v>
                </c:pt>
                <c:pt idx="212">
                  <c:v>20.6405601047764</c:v>
                </c:pt>
                <c:pt idx="213">
                  <c:v>20.7843837865895</c:v>
                </c:pt>
                <c:pt idx="214">
                  <c:v>20.9376097099723</c:v>
                </c:pt>
                <c:pt idx="215">
                  <c:v>21.0999606393679</c:v>
                </c:pt>
                <c:pt idx="216">
                  <c:v>21.2711410040807</c:v>
                </c:pt>
                <c:pt idx="217">
                  <c:v>21.450837396161</c:v>
                </c:pt>
                <c:pt idx="218">
                  <c:v>21.6387191051801</c:v>
                </c:pt>
                <c:pt idx="219">
                  <c:v>21.8344405424498</c:v>
                </c:pt>
                <c:pt idx="220">
                  <c:v>22.0376345029901</c:v>
                </c:pt>
                <c:pt idx="221">
                  <c:v>22.2479237194453</c:v>
                </c:pt>
                <c:pt idx="222">
                  <c:v>22.4649143357624</c:v>
                </c:pt>
                <c:pt idx="223">
                  <c:v>22.6881983987614</c:v>
                </c:pt>
                <c:pt idx="224">
                  <c:v>22.9173546003657</c:v>
                </c:pt>
                <c:pt idx="225">
                  <c:v>23.1519490515897</c:v>
                </c:pt>
                <c:pt idx="226">
                  <c:v>23.3915360873366</c:v>
                </c:pt>
                <c:pt idx="227">
                  <c:v>23.6356591010052</c:v>
                </c:pt>
                <c:pt idx="228">
                  <c:v>23.8838514078499</c:v>
                </c:pt>
                <c:pt idx="229">
                  <c:v>24.135637135992</c:v>
                </c:pt>
                <c:pt idx="230">
                  <c:v>24.3905321439214</c:v>
                </c:pt>
                <c:pt idx="231">
                  <c:v>24.6480449632807</c:v>
                </c:pt>
                <c:pt idx="232">
                  <c:v>24.9076777656725</c:v>
                </c:pt>
                <c:pt idx="233">
                  <c:v>25.168927352179</c:v>
                </c:pt>
                <c:pt idx="234">
                  <c:v>25.4312861642339</c:v>
                </c:pt>
                <c:pt idx="235">
                  <c:v>25.6942433144374</c:v>
                </c:pt>
                <c:pt idx="236">
                  <c:v>25.9572856358568</c:v>
                </c:pt>
                <c:pt idx="237">
                  <c:v>26.2198987483051</c:v>
                </c:pt>
                <c:pt idx="238">
                  <c:v>26.4815681400472</c:v>
                </c:pt>
                <c:pt idx="239">
                  <c:v>26.7417802633308</c:v>
                </c:pt>
                <c:pt idx="240">
                  <c:v>27.0000236420979</c:v>
                </c:pt>
                <c:pt idx="241">
                  <c:v>27.2557899901863</c:v>
                </c:pt>
                <c:pt idx="242">
                  <c:v>27.5085753382843</c:v>
                </c:pt>
                <c:pt idx="243">
                  <c:v>27.7578811678617</c:v>
                </c:pt>
                <c:pt idx="244">
                  <c:v>28.003215550255</c:v>
                </c:pt>
                <c:pt idx="245">
                  <c:v>28.2440942890434</c:v>
                </c:pt>
                <c:pt idx="246">
                  <c:v>28.4800420638136</c:v>
                </c:pt>
                <c:pt idx="247">
                  <c:v>28.7105935733673</c:v>
                </c:pt>
                <c:pt idx="248">
                  <c:v>28.9352946763924</c:v>
                </c:pt>
                <c:pt idx="249">
                  <c:v>29.1537035275744</c:v>
                </c:pt>
                <c:pt idx="250">
                  <c:v>29.3653917070946</c:v>
                </c:pt>
                <c:pt idx="251">
                  <c:v>29.5699453414197</c:v>
                </c:pt>
                <c:pt idx="252">
                  <c:v>29.7669662132591</c:v>
                </c:pt>
                <c:pt idx="253">
                  <c:v>29.9560728585271</c:v>
                </c:pt>
                <c:pt idx="254">
                  <c:v>30.1369016481199</c:v>
                </c:pt>
                <c:pt idx="255">
                  <c:v>30.3091078522831</c:v>
                </c:pt>
                <c:pt idx="256">
                  <c:v>30.4723666853185</c:v>
                </c:pt>
                <c:pt idx="257">
                  <c:v>30.626374328347</c:v>
                </c:pt>
                <c:pt idx="258">
                  <c:v>30.7708489278228</c:v>
                </c:pt>
                <c:pt idx="259">
                  <c:v>30.9055315674623</c:v>
                </c:pt>
                <c:pt idx="260">
                  <c:v>31.0301872112326</c:v>
                </c:pt>
                <c:pt idx="261">
                  <c:v>31.1446056150172</c:v>
                </c:pt>
                <c:pt idx="262">
                  <c:v>31.248602204558</c:v>
                </c:pt>
                <c:pt idx="263">
                  <c:v>31.342018917252</c:v>
                </c:pt>
                <c:pt idx="264">
                  <c:v>31.4247250053618</c:v>
                </c:pt>
                <c:pt idx="265">
                  <c:v>31.4966177981841</c:v>
                </c:pt>
                <c:pt idx="266">
                  <c:v>31.5576234207036</c:v>
                </c:pt>
                <c:pt idx="267">
                  <c:v>31.6076974662477</c:v>
                </c:pt>
                <c:pt idx="268">
                  <c:v>31.6468256206425</c:v>
                </c:pt>
                <c:pt idx="269">
                  <c:v>31.6750242353654</c:v>
                </c:pt>
                <c:pt idx="270">
                  <c:v>31.6923408471761</c:v>
                </c:pt>
                <c:pt idx="271">
                  <c:v>31.6988546417032</c:v>
                </c:pt>
                <c:pt idx="272">
                  <c:v>31.6946768584602</c:v>
                </c:pt>
                <c:pt idx="273">
                  <c:v>31.6799511347583</c:v>
                </c:pt>
                <c:pt idx="274">
                  <c:v>31.6548537859843</c:v>
                </c:pt>
                <c:pt idx="275">
                  <c:v>31.6195940197131</c:v>
                </c:pt>
                <c:pt idx="276">
                  <c:v>31.5744140811235</c:v>
                </c:pt>
                <c:pt idx="277">
                  <c:v>31.5195893271947</c:v>
                </c:pt>
                <c:pt idx="278">
                  <c:v>31.4554282271647</c:v>
                </c:pt>
                <c:pt idx="279">
                  <c:v>31.3822722867407</c:v>
                </c:pt>
                <c:pt idx="280">
                  <c:v>31.3004958935622</c:v>
                </c:pt>
                <c:pt idx="281">
                  <c:v>31.2105060814308</c:v>
                </c:pt>
                <c:pt idx="282">
                  <c:v>31.1127422108345</c:v>
                </c:pt>
                <c:pt idx="283">
                  <c:v>31.0076755633116</c:v>
                </c:pt>
                <c:pt idx="284">
                  <c:v>30.8958077782502</c:v>
                </c:pt>
                <c:pt idx="285">
                  <c:v>30.7776744878836</c:v>
                </c:pt>
                <c:pt idx="286">
                  <c:v>30.6538383971064</c:v>
                </c:pt>
                <c:pt idx="287">
                  <c:v>30.524892607558</c:v>
                </c:pt>
                <c:pt idx="288">
                  <c:v>30.3914587368635</c:v>
                </c:pt>
                <c:pt idx="289">
                  <c:v>30.2541859457007</c:v>
                </c:pt>
                <c:pt idx="290">
                  <c:v>30.1137498621809</c:v>
                </c:pt>
                <c:pt idx="291">
                  <c:v>29.9708514013047</c:v>
                </c:pt>
                <c:pt idx="292">
                  <c:v>29.82621547729</c:v>
                </c:pt>
                <c:pt idx="293">
                  <c:v>29.6805896066126</c:v>
                </c:pt>
                <c:pt idx="294">
                  <c:v>29.5347423996396</c:v>
                </c:pt>
                <c:pt idx="295">
                  <c:v>29.3894619387833</c:v>
                </c:pt>
                <c:pt idx="296">
                  <c:v>29.245554041148</c:v>
                </c:pt>
                <c:pt idx="297">
                  <c:v>29.1038404036962</c:v>
                </c:pt>
                <c:pt idx="298">
                  <c:v>28.9651566290107</c:v>
                </c:pt>
                <c:pt idx="299">
                  <c:v>28.830350129786</c:v>
                </c:pt>
                <c:pt idx="300">
                  <c:v>28.7002779102404</c:v>
                </c:pt>
                <c:pt idx="301">
                  <c:v>28.5758042227014</c:v>
                </c:pt>
                <c:pt idx="302">
                  <c:v>28.4577980976814</c:v>
                </c:pt>
                <c:pt idx="303">
                  <c:v>28.3471307458253</c:v>
                </c:pt>
                <c:pt idx="304">
                  <c:v>28.2446728301843</c:v>
                </c:pt>
                <c:pt idx="305">
                  <c:v>28.1512916073398</c:v>
                </c:pt>
                <c:pt idx="306">
                  <c:v>28.0678479359768</c:v>
                </c:pt>
                <c:pt idx="307">
                  <c:v>27.9951931515869</c:v>
                </c:pt>
                <c:pt idx="308">
                  <c:v>27.9341658060585</c:v>
                </c:pt>
                <c:pt idx="309">
                  <c:v>27.8855882709986</c:v>
                </c:pt>
                <c:pt idx="310">
                  <c:v>27.8502632037169</c:v>
                </c:pt>
                <c:pt idx="311">
                  <c:v>27.8289698748925</c:v>
                </c:pt>
                <c:pt idx="312">
                  <c:v>27.8224603570374</c:v>
                </c:pt>
                <c:pt idx="313">
                  <c:v>27.8314555729687</c:v>
                </c:pt>
                <c:pt idx="314">
                  <c:v>27.8566412035975</c:v>
                </c:pt>
                <c:pt idx="315">
                  <c:v>27.8986634544497</c:v>
                </c:pt>
                <c:pt idx="316">
                  <c:v>27.9581246804357</c:v>
                </c:pt>
                <c:pt idx="317">
                  <c:v>28.0355788684988</c:v>
                </c:pt>
                <c:pt idx="318">
                  <c:v>28.1315269778822</c:v>
                </c:pt>
                <c:pt idx="319">
                  <c:v>28.2464121378723</c:v>
                </c:pt>
                <c:pt idx="320">
                  <c:v>28.3806147029922</c:v>
                </c:pt>
                <c:pt idx="321">
                  <c:v>28.5344471657467</c:v>
                </c:pt>
                <c:pt idx="322">
                  <c:v>28.7081489271414</c:v>
                </c:pt>
                <c:pt idx="323">
                  <c:v>28.90188092533</c:v>
                </c:pt>
                <c:pt idx="324">
                  <c:v>29.1157201228789</c:v>
                </c:pt>
                <c:pt idx="325">
                  <c:v>29.3496538532702</c:v>
                </c:pt>
                <c:pt idx="326">
                  <c:v>29.6035740274079</c:v>
                </c:pt>
                <c:pt idx="327">
                  <c:v>29.8772712010354</c:v>
                </c:pt>
                <c:pt idx="328">
                  <c:v>30.1704285041168</c:v>
                </c:pt>
                <c:pt idx="329">
                  <c:v>30.4826154333898</c:v>
                </c:pt>
                <c:pt idx="330">
                  <c:v>30.8132815094488</c:v>
                </c:pt>
                <c:pt idx="331">
                  <c:v>31.1617497998759</c:v>
                </c:pt>
                <c:pt idx="332">
                  <c:v>31.5272103101034</c:v>
                </c:pt>
                <c:pt idx="333">
                  <c:v>31.9087132438498</c:v>
                </c:pt>
                <c:pt idx="334">
                  <c:v>32.3051621351482</c:v>
                </c:pt>
                <c:pt idx="335">
                  <c:v>32.7153068541563</c:v>
                </c:pt>
                <c:pt idx="336">
                  <c:v>33.1377364891127</c:v>
                </c:pt>
                <c:pt idx="337">
                  <c:v>33.5708721069906</c:v>
                </c:pt>
                <c:pt idx="338">
                  <c:v>34.0129593955788</c:v>
                </c:pt>
                <c:pt idx="339">
                  <c:v>34.4620611899167</c:v>
                </c:pt>
                <c:pt idx="340">
                  <c:v>34.9160498861943</c:v>
                </c:pt>
                <c:pt idx="341">
                  <c:v>35.3725997464341</c:v>
                </c:pt>
                <c:pt idx="342">
                  <c:v>35.8291790974679</c:v>
                </c:pt>
                <c:pt idx="343">
                  <c:v>36.2830424279267</c:v>
                </c:pt>
                <c:pt idx="344">
                  <c:v>36.7312223871763</c:v>
                </c:pt>
                <c:pt idx="345">
                  <c:v>37.1705216903384</c:v>
                </c:pt>
                <c:pt idx="346">
                  <c:v>37.5975049337611</c:v>
                </c:pt>
                <c:pt idx="347">
                  <c:v>38.0084940564642</c:v>
                </c:pt>
                <c:pt idx="348">
                  <c:v>38.3995448624653</c:v>
                </c:pt>
                <c:pt idx="349">
                  <c:v>38.766461554134</c:v>
                </c:pt>
                <c:pt idx="350">
                  <c:v>39.104772779025</c:v>
                </c:pt>
                <c:pt idx="351">
                  <c:v>39.4097269683442</c:v>
                </c:pt>
                <c:pt idx="352">
                  <c:v>39.6762837194354</c:v>
                </c:pt>
                <c:pt idx="353">
                  <c:v>39.8991051257039</c:v>
                </c:pt>
                <c:pt idx="354">
                  <c:v>40.0725470602421</c:v>
                </c:pt>
                <c:pt idx="355">
                  <c:v>40.1906504196698</c:v>
                </c:pt>
                <c:pt idx="356">
                  <c:v>40.2471323349717</c:v>
                </c:pt>
                <c:pt idx="357">
                  <c:v>40.2353773563752</c:v>
                </c:pt>
                <c:pt idx="358">
                  <c:v>40.1484286195891</c:v>
                </c:pt>
                <c:pt idx="359">
                  <c:v>39.9789790009906</c:v>
                </c:pt>
                <c:pt idx="360">
                  <c:v>39.7193622696368</c:v>
                </c:pt>
                <c:pt idx="361">
                  <c:v>39.3615442442561</c:v>
                </c:pt>
                <c:pt idx="362">
                  <c:v>38.8971139636699</c:v>
                </c:pt>
                <c:pt idx="363">
                  <c:v>38.3172748793802</c:v>
                </c:pt>
                <c:pt idx="364">
                  <c:v>37.6128360793731</c:v>
                </c:pt>
                <c:pt idx="365">
                  <c:v>36.7742035524728</c:v>
                </c:pt>
                <c:pt idx="366">
                  <c:v>35.7913715029107</c:v>
                </c:pt>
                <c:pt idx="367">
                  <c:v>34.65391372506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дин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Один!$G$2:$G$369</c:f>
              <c:numCache>
                <c:formatCode>General</c:formatCode>
                <c:ptCount val="368"/>
                <c:pt idx="0">
                  <c:v>3.95318</c:v>
                </c:pt>
                <c:pt idx="1">
                  <c:v>3.711572</c:v>
                </c:pt>
                <c:pt idx="2">
                  <c:v>18.7597646666667</c:v>
                </c:pt>
                <c:pt idx="3">
                  <c:v>26.5485313333333</c:v>
                </c:pt>
                <c:pt idx="4">
                  <c:v>26.393594</c:v>
                </c:pt>
                <c:pt idx="5">
                  <c:v>26.1809533333333</c:v>
                </c:pt>
                <c:pt idx="6">
                  <c:v>24.2311493333333</c:v>
                </c:pt>
                <c:pt idx="7">
                  <c:v>25.6072806666667</c:v>
                </c:pt>
                <c:pt idx="8">
                  <c:v>25.234781</c:v>
                </c:pt>
                <c:pt idx="9">
                  <c:v>20.9644046666667</c:v>
                </c:pt>
                <c:pt idx="10">
                  <c:v>20.6740853333333</c:v>
                </c:pt>
                <c:pt idx="11">
                  <c:v>21.3073913333333</c:v>
                </c:pt>
                <c:pt idx="12">
                  <c:v>27.97582</c:v>
                </c:pt>
                <c:pt idx="13">
                  <c:v>28.608309</c:v>
                </c:pt>
                <c:pt idx="14">
                  <c:v>27.857892</c:v>
                </c:pt>
                <c:pt idx="15">
                  <c:v>29.9012496666667</c:v>
                </c:pt>
                <c:pt idx="16">
                  <c:v>27.7290443333333</c:v>
                </c:pt>
                <c:pt idx="17">
                  <c:v>26.3197543333333</c:v>
                </c:pt>
                <c:pt idx="18">
                  <c:v>25.4895546666667</c:v>
                </c:pt>
                <c:pt idx="19">
                  <c:v>23.9354426666667</c:v>
                </c:pt>
                <c:pt idx="20">
                  <c:v>14.117564</c:v>
                </c:pt>
                <c:pt idx="21">
                  <c:v>17.4944953333333</c:v>
                </c:pt>
                <c:pt idx="22">
                  <c:v>27.936518</c:v>
                </c:pt>
                <c:pt idx="23">
                  <c:v>29.968231</c:v>
                </c:pt>
                <c:pt idx="24">
                  <c:v>33.1302886666667</c:v>
                </c:pt>
                <c:pt idx="25">
                  <c:v>36.6317053333333</c:v>
                </c:pt>
                <c:pt idx="26">
                  <c:v>37.854945</c:v>
                </c:pt>
                <c:pt idx="27">
                  <c:v>34.745694</c:v>
                </c:pt>
                <c:pt idx="28">
                  <c:v>32.287085</c:v>
                </c:pt>
                <c:pt idx="29">
                  <c:v>32.3254773333333</c:v>
                </c:pt>
                <c:pt idx="30">
                  <c:v>27.969875</c:v>
                </c:pt>
                <c:pt idx="31">
                  <c:v>25.0460946666667</c:v>
                </c:pt>
                <c:pt idx="32">
                  <c:v>24.181354</c:v>
                </c:pt>
                <c:pt idx="33">
                  <c:v>23.91841</c:v>
                </c:pt>
                <c:pt idx="34">
                  <c:v>30.193837</c:v>
                </c:pt>
                <c:pt idx="35">
                  <c:v>32.91537</c:v>
                </c:pt>
                <c:pt idx="36">
                  <c:v>27.417769</c:v>
                </c:pt>
                <c:pt idx="37">
                  <c:v>26.9358116666667</c:v>
                </c:pt>
                <c:pt idx="38">
                  <c:v>33.5085423333333</c:v>
                </c:pt>
                <c:pt idx="39">
                  <c:v>34.1684443333333</c:v>
                </c:pt>
                <c:pt idx="40">
                  <c:v>31.3291476666667</c:v>
                </c:pt>
                <c:pt idx="41">
                  <c:v>28.5748493333333</c:v>
                </c:pt>
                <c:pt idx="42">
                  <c:v>23.7539916666667</c:v>
                </c:pt>
                <c:pt idx="43">
                  <c:v>30.0366883333333</c:v>
                </c:pt>
                <c:pt idx="44">
                  <c:v>30.5787143333333</c:v>
                </c:pt>
                <c:pt idx="45">
                  <c:v>32.5283326666667</c:v>
                </c:pt>
                <c:pt idx="46">
                  <c:v>32.594784</c:v>
                </c:pt>
                <c:pt idx="47">
                  <c:v>36.4843823333333</c:v>
                </c:pt>
                <c:pt idx="48">
                  <c:v>37.3108686666667</c:v>
                </c:pt>
                <c:pt idx="49">
                  <c:v>40.4676906666667</c:v>
                </c:pt>
                <c:pt idx="50">
                  <c:v>39.8780873333333</c:v>
                </c:pt>
                <c:pt idx="51">
                  <c:v>39.956001</c:v>
                </c:pt>
                <c:pt idx="52">
                  <c:v>37.0858656666667</c:v>
                </c:pt>
                <c:pt idx="53">
                  <c:v>35.5251833333333</c:v>
                </c:pt>
                <c:pt idx="54">
                  <c:v>35.399423</c:v>
                </c:pt>
                <c:pt idx="55">
                  <c:v>28.6483493333333</c:v>
                </c:pt>
                <c:pt idx="56">
                  <c:v>31.7693416666667</c:v>
                </c:pt>
                <c:pt idx="57">
                  <c:v>39.7981176666667</c:v>
                </c:pt>
                <c:pt idx="58">
                  <c:v>36.8406163333333</c:v>
                </c:pt>
                <c:pt idx="59">
                  <c:v>34.4956683333333</c:v>
                </c:pt>
                <c:pt idx="60">
                  <c:v>32.3511196666667</c:v>
                </c:pt>
                <c:pt idx="61">
                  <c:v>37.1057153333333</c:v>
                </c:pt>
                <c:pt idx="62">
                  <c:v>37.008163</c:v>
                </c:pt>
                <c:pt idx="63">
                  <c:v>32.8937416666667</c:v>
                </c:pt>
                <c:pt idx="64">
                  <c:v>30.2328636666667</c:v>
                </c:pt>
                <c:pt idx="65">
                  <c:v>29.0505776666667</c:v>
                </c:pt>
                <c:pt idx="66">
                  <c:v>32.1906063333333</c:v>
                </c:pt>
                <c:pt idx="67">
                  <c:v>31.5985166666667</c:v>
                </c:pt>
                <c:pt idx="68">
                  <c:v>29.9146356666667</c:v>
                </c:pt>
                <c:pt idx="69">
                  <c:v>32.5760933333333</c:v>
                </c:pt>
                <c:pt idx="70">
                  <c:v>34.709386</c:v>
                </c:pt>
                <c:pt idx="71">
                  <c:v>33.8234293333333</c:v>
                </c:pt>
                <c:pt idx="72">
                  <c:v>33.5605656666667</c:v>
                </c:pt>
                <c:pt idx="73">
                  <c:v>32.3781273333333</c:v>
                </c:pt>
                <c:pt idx="74">
                  <c:v>29.8893836666667</c:v>
                </c:pt>
                <c:pt idx="75">
                  <c:v>32.6461823333333</c:v>
                </c:pt>
                <c:pt idx="76">
                  <c:v>35.328906</c:v>
                </c:pt>
                <c:pt idx="77">
                  <c:v>33.7664276666667</c:v>
                </c:pt>
                <c:pt idx="78">
                  <c:v>30.918546</c:v>
                </c:pt>
                <c:pt idx="79">
                  <c:v>30.8423846666667</c:v>
                </c:pt>
                <c:pt idx="80">
                  <c:v>34.780648</c:v>
                </c:pt>
                <c:pt idx="81">
                  <c:v>32.443405</c:v>
                </c:pt>
                <c:pt idx="82">
                  <c:v>30.9478466666667</c:v>
                </c:pt>
                <c:pt idx="83">
                  <c:v>26.5681346666667</c:v>
                </c:pt>
                <c:pt idx="84">
                  <c:v>26.0716783333333</c:v>
                </c:pt>
                <c:pt idx="85">
                  <c:v>30.3332346666667</c:v>
                </c:pt>
                <c:pt idx="86">
                  <c:v>34.4941633333333</c:v>
                </c:pt>
                <c:pt idx="87">
                  <c:v>31.416539</c:v>
                </c:pt>
                <c:pt idx="88">
                  <c:v>29.9958626666667</c:v>
                </c:pt>
                <c:pt idx="89">
                  <c:v>29.9373083333333</c:v>
                </c:pt>
                <c:pt idx="90">
                  <c:v>33.8031103333333</c:v>
                </c:pt>
                <c:pt idx="91">
                  <c:v>32.9310693333333</c:v>
                </c:pt>
                <c:pt idx="92">
                  <c:v>23.8673723333333</c:v>
                </c:pt>
                <c:pt idx="93">
                  <c:v>25.11234</c:v>
                </c:pt>
                <c:pt idx="94">
                  <c:v>34.026098</c:v>
                </c:pt>
                <c:pt idx="95">
                  <c:v>33.644554</c:v>
                </c:pt>
                <c:pt idx="96">
                  <c:v>33.59209</c:v>
                </c:pt>
                <c:pt idx="97">
                  <c:v>32.0444346666667</c:v>
                </c:pt>
                <c:pt idx="98">
                  <c:v>29.7147493333333</c:v>
                </c:pt>
                <c:pt idx="99">
                  <c:v>32.691305</c:v>
                </c:pt>
                <c:pt idx="100">
                  <c:v>32.842854</c:v>
                </c:pt>
                <c:pt idx="101">
                  <c:v>27.7464603333333</c:v>
                </c:pt>
                <c:pt idx="102">
                  <c:v>24.47243</c:v>
                </c:pt>
                <c:pt idx="103">
                  <c:v>33.5106593333333</c:v>
                </c:pt>
                <c:pt idx="104">
                  <c:v>38.5408026666667</c:v>
                </c:pt>
                <c:pt idx="105">
                  <c:v>36.028625</c:v>
                </c:pt>
                <c:pt idx="106">
                  <c:v>21.968003</c:v>
                </c:pt>
                <c:pt idx="107">
                  <c:v>30.2277093333333</c:v>
                </c:pt>
                <c:pt idx="108">
                  <c:v>37.2196436666667</c:v>
                </c:pt>
                <c:pt idx="109">
                  <c:v>36.6953893333333</c:v>
                </c:pt>
                <c:pt idx="110">
                  <c:v>32.955514</c:v>
                </c:pt>
                <c:pt idx="111">
                  <c:v>27.2191123333333</c:v>
                </c:pt>
                <c:pt idx="112">
                  <c:v>29.353302</c:v>
                </c:pt>
                <c:pt idx="113">
                  <c:v>34.0900386666667</c:v>
                </c:pt>
                <c:pt idx="114">
                  <c:v>38.5724006666667</c:v>
                </c:pt>
                <c:pt idx="115">
                  <c:v>33.177598</c:v>
                </c:pt>
                <c:pt idx="116">
                  <c:v>28.9629963333333</c:v>
                </c:pt>
                <c:pt idx="117">
                  <c:v>33.5158376666667</c:v>
                </c:pt>
                <c:pt idx="118">
                  <c:v>38.4189803333333</c:v>
                </c:pt>
                <c:pt idx="119">
                  <c:v>37.104236</c:v>
                </c:pt>
                <c:pt idx="120">
                  <c:v>29.9638103333333</c:v>
                </c:pt>
                <c:pt idx="121">
                  <c:v>30.428074</c:v>
                </c:pt>
                <c:pt idx="122">
                  <c:v>35.8003283333333</c:v>
                </c:pt>
                <c:pt idx="123">
                  <c:v>34.0524136666667</c:v>
                </c:pt>
                <c:pt idx="124">
                  <c:v>32.0943946666667</c:v>
                </c:pt>
                <c:pt idx="125">
                  <c:v>33.1100046666667</c:v>
                </c:pt>
                <c:pt idx="126">
                  <c:v>35.8511886666667</c:v>
                </c:pt>
                <c:pt idx="127">
                  <c:v>34.3024823333333</c:v>
                </c:pt>
                <c:pt idx="128">
                  <c:v>31.4436126666667</c:v>
                </c:pt>
                <c:pt idx="129">
                  <c:v>31.941595</c:v>
                </c:pt>
                <c:pt idx="130">
                  <c:v>31.0980636666667</c:v>
                </c:pt>
                <c:pt idx="131">
                  <c:v>35.9299003333333</c:v>
                </c:pt>
                <c:pt idx="132">
                  <c:v>37.535253</c:v>
                </c:pt>
                <c:pt idx="133">
                  <c:v>34.9020356666667</c:v>
                </c:pt>
                <c:pt idx="134">
                  <c:v>31.4803163333333</c:v>
                </c:pt>
                <c:pt idx="135">
                  <c:v>34.3129726666667</c:v>
                </c:pt>
                <c:pt idx="136">
                  <c:v>42.6305226666667</c:v>
                </c:pt>
                <c:pt idx="137">
                  <c:v>41.0845426666667</c:v>
                </c:pt>
                <c:pt idx="138">
                  <c:v>34.5415053333333</c:v>
                </c:pt>
                <c:pt idx="139">
                  <c:v>30.4687316666667</c:v>
                </c:pt>
                <c:pt idx="140">
                  <c:v>33.696883</c:v>
                </c:pt>
                <c:pt idx="141">
                  <c:v>35.759504</c:v>
                </c:pt>
                <c:pt idx="142">
                  <c:v>34.342402</c:v>
                </c:pt>
                <c:pt idx="143">
                  <c:v>20.159284</c:v>
                </c:pt>
                <c:pt idx="144">
                  <c:v>25.380749</c:v>
                </c:pt>
                <c:pt idx="145">
                  <c:v>33.5329653333333</c:v>
                </c:pt>
                <c:pt idx="146">
                  <c:v>32.0030113333333</c:v>
                </c:pt>
                <c:pt idx="147">
                  <c:v>29.3550606666667</c:v>
                </c:pt>
                <c:pt idx="148">
                  <c:v>24.193157</c:v>
                </c:pt>
                <c:pt idx="149">
                  <c:v>27.3205536666667</c:v>
                </c:pt>
                <c:pt idx="150">
                  <c:v>30.8508203333333</c:v>
                </c:pt>
                <c:pt idx="151">
                  <c:v>30.9417853333333</c:v>
                </c:pt>
                <c:pt idx="152">
                  <c:v>27.6149926666667</c:v>
                </c:pt>
                <c:pt idx="153">
                  <c:v>17.2809663333333</c:v>
                </c:pt>
                <c:pt idx="154">
                  <c:v>21.4810193333333</c:v>
                </c:pt>
                <c:pt idx="155">
                  <c:v>32.4520553333333</c:v>
                </c:pt>
                <c:pt idx="156">
                  <c:v>32.55044</c:v>
                </c:pt>
                <c:pt idx="157">
                  <c:v>24.17242</c:v>
                </c:pt>
                <c:pt idx="158">
                  <c:v>19.200726</c:v>
                </c:pt>
                <c:pt idx="159">
                  <c:v>28.0393196666667</c:v>
                </c:pt>
                <c:pt idx="160">
                  <c:v>31.4401346666667</c:v>
                </c:pt>
                <c:pt idx="161">
                  <c:v>27.9027383333333</c:v>
                </c:pt>
                <c:pt idx="162">
                  <c:v>24.590613</c:v>
                </c:pt>
                <c:pt idx="163">
                  <c:v>23.0208446666667</c:v>
                </c:pt>
                <c:pt idx="164">
                  <c:v>25.6812493333333</c:v>
                </c:pt>
                <c:pt idx="165">
                  <c:v>32.6002843333333</c:v>
                </c:pt>
                <c:pt idx="166">
                  <c:v>33.1815606666667</c:v>
                </c:pt>
                <c:pt idx="167">
                  <c:v>31.483276</c:v>
                </c:pt>
                <c:pt idx="168">
                  <c:v>33.233654</c:v>
                </c:pt>
                <c:pt idx="169">
                  <c:v>30.5434313333333</c:v>
                </c:pt>
                <c:pt idx="170">
                  <c:v>30.1920586666667</c:v>
                </c:pt>
                <c:pt idx="171">
                  <c:v>23.3701513333333</c:v>
                </c:pt>
                <c:pt idx="172">
                  <c:v>22.392418</c:v>
                </c:pt>
                <c:pt idx="173">
                  <c:v>23.6228206666667</c:v>
                </c:pt>
                <c:pt idx="174">
                  <c:v>23.3631783333333</c:v>
                </c:pt>
                <c:pt idx="175">
                  <c:v>22.6044586666667</c:v>
                </c:pt>
                <c:pt idx="176">
                  <c:v>25.2712573333333</c:v>
                </c:pt>
                <c:pt idx="177">
                  <c:v>31.3298093333333</c:v>
                </c:pt>
                <c:pt idx="178">
                  <c:v>30.4167523333333</c:v>
                </c:pt>
                <c:pt idx="179">
                  <c:v>26.2253726666667</c:v>
                </c:pt>
                <c:pt idx="180">
                  <c:v>24.2015866666667</c:v>
                </c:pt>
                <c:pt idx="181">
                  <c:v>22.7828566666667</c:v>
                </c:pt>
                <c:pt idx="182">
                  <c:v>25.1461346666667</c:v>
                </c:pt>
                <c:pt idx="183">
                  <c:v>27.4352566666667</c:v>
                </c:pt>
                <c:pt idx="184">
                  <c:v>17.7398656666667</c:v>
                </c:pt>
                <c:pt idx="185">
                  <c:v>11.1158416666667</c:v>
                </c:pt>
                <c:pt idx="186">
                  <c:v>12.06883</c:v>
                </c:pt>
                <c:pt idx="187">
                  <c:v>19.505282</c:v>
                </c:pt>
                <c:pt idx="188">
                  <c:v>16.9863746666667</c:v>
                </c:pt>
                <c:pt idx="189">
                  <c:v>13.812663</c:v>
                </c:pt>
                <c:pt idx="190">
                  <c:v>7.78882366666667</c:v>
                </c:pt>
                <c:pt idx="191">
                  <c:v>9.75475566666667</c:v>
                </c:pt>
                <c:pt idx="192">
                  <c:v>10.7351406666667</c:v>
                </c:pt>
                <c:pt idx="193">
                  <c:v>16.0333123333333</c:v>
                </c:pt>
                <c:pt idx="194">
                  <c:v>10.297142</c:v>
                </c:pt>
                <c:pt idx="195">
                  <c:v>11.242991</c:v>
                </c:pt>
                <c:pt idx="196">
                  <c:v>17.4666746666667</c:v>
                </c:pt>
                <c:pt idx="197">
                  <c:v>19.3036953333333</c:v>
                </c:pt>
                <c:pt idx="198">
                  <c:v>21.717942</c:v>
                </c:pt>
                <c:pt idx="199">
                  <c:v>17.7023086666667</c:v>
                </c:pt>
                <c:pt idx="200">
                  <c:v>18.095106</c:v>
                </c:pt>
                <c:pt idx="201">
                  <c:v>22.135437</c:v>
                </c:pt>
                <c:pt idx="202">
                  <c:v>23.6043373333333</c:v>
                </c:pt>
                <c:pt idx="203">
                  <c:v>20.7467876666667</c:v>
                </c:pt>
                <c:pt idx="204">
                  <c:v>19.3162943333333</c:v>
                </c:pt>
                <c:pt idx="205">
                  <c:v>20.6583076666667</c:v>
                </c:pt>
                <c:pt idx="206">
                  <c:v>21.7372773333333</c:v>
                </c:pt>
                <c:pt idx="207">
                  <c:v>20.2985226666667</c:v>
                </c:pt>
                <c:pt idx="208">
                  <c:v>16.4956</c:v>
                </c:pt>
                <c:pt idx="209">
                  <c:v>15.2621313333333</c:v>
                </c:pt>
                <c:pt idx="210">
                  <c:v>24.1718423333333</c:v>
                </c:pt>
                <c:pt idx="211">
                  <c:v>25.9664506666667</c:v>
                </c:pt>
                <c:pt idx="212">
                  <c:v>22.5262266666667</c:v>
                </c:pt>
                <c:pt idx="213">
                  <c:v>15.9268393333333</c:v>
                </c:pt>
                <c:pt idx="214">
                  <c:v>17.8090336666667</c:v>
                </c:pt>
                <c:pt idx="215">
                  <c:v>22.5161866666667</c:v>
                </c:pt>
                <c:pt idx="216">
                  <c:v>25.2742263333333</c:v>
                </c:pt>
                <c:pt idx="217">
                  <c:v>15.8073506666667</c:v>
                </c:pt>
                <c:pt idx="218">
                  <c:v>11.4542236666667</c:v>
                </c:pt>
                <c:pt idx="219">
                  <c:v>23.0469513333333</c:v>
                </c:pt>
                <c:pt idx="220">
                  <c:v>30.8810413333333</c:v>
                </c:pt>
                <c:pt idx="221">
                  <c:v>25.2608386666667</c:v>
                </c:pt>
                <c:pt idx="222">
                  <c:v>20.0076086666667</c:v>
                </c:pt>
                <c:pt idx="223">
                  <c:v>22.1980003333333</c:v>
                </c:pt>
                <c:pt idx="224">
                  <c:v>29.074273</c:v>
                </c:pt>
                <c:pt idx="225">
                  <c:v>28.325199</c:v>
                </c:pt>
                <c:pt idx="226">
                  <c:v>25.9734553333333</c:v>
                </c:pt>
                <c:pt idx="227">
                  <c:v>20.083089</c:v>
                </c:pt>
                <c:pt idx="228">
                  <c:v>25.117329</c:v>
                </c:pt>
                <c:pt idx="229">
                  <c:v>32.266185</c:v>
                </c:pt>
                <c:pt idx="230">
                  <c:v>32.313633</c:v>
                </c:pt>
                <c:pt idx="231">
                  <c:v>28.642362</c:v>
                </c:pt>
                <c:pt idx="232">
                  <c:v>28.341674</c:v>
                </c:pt>
                <c:pt idx="233">
                  <c:v>34.2388583333333</c:v>
                </c:pt>
                <c:pt idx="234">
                  <c:v>35.3243433333333</c:v>
                </c:pt>
                <c:pt idx="235">
                  <c:v>33.289013</c:v>
                </c:pt>
                <c:pt idx="236">
                  <c:v>22.4399616666667</c:v>
                </c:pt>
                <c:pt idx="237">
                  <c:v>26.6987603333333</c:v>
                </c:pt>
                <c:pt idx="238">
                  <c:v>34.09202</c:v>
                </c:pt>
                <c:pt idx="239">
                  <c:v>32.3884566666667</c:v>
                </c:pt>
                <c:pt idx="240">
                  <c:v>27.546351</c:v>
                </c:pt>
                <c:pt idx="241">
                  <c:v>21.4207543333333</c:v>
                </c:pt>
                <c:pt idx="242">
                  <c:v>25.7369463333333</c:v>
                </c:pt>
                <c:pt idx="243">
                  <c:v>32.954368</c:v>
                </c:pt>
                <c:pt idx="244">
                  <c:v>34.8640326666667</c:v>
                </c:pt>
                <c:pt idx="245">
                  <c:v>25.7687833333333</c:v>
                </c:pt>
                <c:pt idx="246">
                  <c:v>22.7608133333333</c:v>
                </c:pt>
                <c:pt idx="247">
                  <c:v>30.9785753333333</c:v>
                </c:pt>
                <c:pt idx="248">
                  <c:v>33.4760326666667</c:v>
                </c:pt>
                <c:pt idx="249">
                  <c:v>31.605768</c:v>
                </c:pt>
                <c:pt idx="250">
                  <c:v>24.0194206666667</c:v>
                </c:pt>
                <c:pt idx="251">
                  <c:v>24.8152593333333</c:v>
                </c:pt>
                <c:pt idx="252">
                  <c:v>31.7931633333333</c:v>
                </c:pt>
                <c:pt idx="253">
                  <c:v>31.688798</c:v>
                </c:pt>
                <c:pt idx="254">
                  <c:v>36.2483236666667</c:v>
                </c:pt>
                <c:pt idx="255">
                  <c:v>37.1045376666667</c:v>
                </c:pt>
                <c:pt idx="256">
                  <c:v>37.821928</c:v>
                </c:pt>
                <c:pt idx="257">
                  <c:v>37.2489576666667</c:v>
                </c:pt>
                <c:pt idx="258">
                  <c:v>38.8909733333333</c:v>
                </c:pt>
                <c:pt idx="259">
                  <c:v>34.7188266666667</c:v>
                </c:pt>
                <c:pt idx="260">
                  <c:v>32.961881</c:v>
                </c:pt>
                <c:pt idx="261">
                  <c:v>35.699791</c:v>
                </c:pt>
                <c:pt idx="262">
                  <c:v>34.3546446666667</c:v>
                </c:pt>
                <c:pt idx="263">
                  <c:v>33.5369856666667</c:v>
                </c:pt>
                <c:pt idx="264">
                  <c:v>24.317102</c:v>
                </c:pt>
                <c:pt idx="265">
                  <c:v>28.7111903333333</c:v>
                </c:pt>
                <c:pt idx="266">
                  <c:v>34.212152</c:v>
                </c:pt>
                <c:pt idx="267">
                  <c:v>33.65619</c:v>
                </c:pt>
                <c:pt idx="268">
                  <c:v>31.0286376666667</c:v>
                </c:pt>
                <c:pt idx="269">
                  <c:v>26.3478413333333</c:v>
                </c:pt>
                <c:pt idx="270">
                  <c:v>28.465481</c:v>
                </c:pt>
                <c:pt idx="271">
                  <c:v>32.0380416666667</c:v>
                </c:pt>
                <c:pt idx="272">
                  <c:v>32.453445</c:v>
                </c:pt>
                <c:pt idx="273">
                  <c:v>23.9926563333333</c:v>
                </c:pt>
                <c:pt idx="274">
                  <c:v>25.4009733333333</c:v>
                </c:pt>
                <c:pt idx="275">
                  <c:v>30.9841383333333</c:v>
                </c:pt>
                <c:pt idx="276">
                  <c:v>33.550241</c:v>
                </c:pt>
                <c:pt idx="277">
                  <c:v>29.8648023333333</c:v>
                </c:pt>
                <c:pt idx="278">
                  <c:v>26.2877343333333</c:v>
                </c:pt>
                <c:pt idx="279">
                  <c:v>30.506156</c:v>
                </c:pt>
                <c:pt idx="280">
                  <c:v>34.343764</c:v>
                </c:pt>
                <c:pt idx="281">
                  <c:v>31.101027</c:v>
                </c:pt>
                <c:pt idx="282">
                  <c:v>28.6480673333333</c:v>
                </c:pt>
                <c:pt idx="283">
                  <c:v>25.4247973333333</c:v>
                </c:pt>
                <c:pt idx="284">
                  <c:v>32.9457586666667</c:v>
                </c:pt>
                <c:pt idx="285">
                  <c:v>35.6471656666667</c:v>
                </c:pt>
                <c:pt idx="286">
                  <c:v>33.9128093333333</c:v>
                </c:pt>
                <c:pt idx="287">
                  <c:v>26.4521383333333</c:v>
                </c:pt>
                <c:pt idx="288">
                  <c:v>22.8606983333333</c:v>
                </c:pt>
                <c:pt idx="289">
                  <c:v>32.94119</c:v>
                </c:pt>
                <c:pt idx="290">
                  <c:v>33.0776646666667</c:v>
                </c:pt>
                <c:pt idx="291">
                  <c:v>31.8167846666667</c:v>
                </c:pt>
                <c:pt idx="292">
                  <c:v>25.9503576666667</c:v>
                </c:pt>
                <c:pt idx="293">
                  <c:v>26.339008</c:v>
                </c:pt>
                <c:pt idx="294">
                  <c:v>29.255445</c:v>
                </c:pt>
                <c:pt idx="295">
                  <c:v>29.2421456666667</c:v>
                </c:pt>
                <c:pt idx="296">
                  <c:v>25.1578153333333</c:v>
                </c:pt>
                <c:pt idx="297">
                  <c:v>21.5286383333333</c:v>
                </c:pt>
                <c:pt idx="298">
                  <c:v>23.803945</c:v>
                </c:pt>
                <c:pt idx="299">
                  <c:v>27.770794</c:v>
                </c:pt>
                <c:pt idx="300">
                  <c:v>30.017995</c:v>
                </c:pt>
                <c:pt idx="301">
                  <c:v>28.72582</c:v>
                </c:pt>
                <c:pt idx="302">
                  <c:v>28.755272</c:v>
                </c:pt>
                <c:pt idx="303">
                  <c:v>32.3642643333333</c:v>
                </c:pt>
                <c:pt idx="304">
                  <c:v>30.102103</c:v>
                </c:pt>
                <c:pt idx="305">
                  <c:v>24.154601</c:v>
                </c:pt>
                <c:pt idx="306">
                  <c:v>17.4853326666667</c:v>
                </c:pt>
                <c:pt idx="307">
                  <c:v>22.536853</c:v>
                </c:pt>
                <c:pt idx="308">
                  <c:v>31.9519496666667</c:v>
                </c:pt>
                <c:pt idx="309">
                  <c:v>33.4821323333333</c:v>
                </c:pt>
                <c:pt idx="310">
                  <c:v>28.663293</c:v>
                </c:pt>
                <c:pt idx="311">
                  <c:v>25.545539</c:v>
                </c:pt>
                <c:pt idx="312">
                  <c:v>30.7159983333333</c:v>
                </c:pt>
                <c:pt idx="313">
                  <c:v>30.066957</c:v>
                </c:pt>
                <c:pt idx="314">
                  <c:v>29.094522</c:v>
                </c:pt>
                <c:pt idx="315">
                  <c:v>23.3578976666667</c:v>
                </c:pt>
                <c:pt idx="316">
                  <c:v>25.0361586666667</c:v>
                </c:pt>
                <c:pt idx="317">
                  <c:v>29.879798</c:v>
                </c:pt>
                <c:pt idx="318">
                  <c:v>31.572609</c:v>
                </c:pt>
                <c:pt idx="319">
                  <c:v>25.808473</c:v>
                </c:pt>
                <c:pt idx="320">
                  <c:v>22.3160963333333</c:v>
                </c:pt>
                <c:pt idx="321">
                  <c:v>28.3938266666667</c:v>
                </c:pt>
                <c:pt idx="322">
                  <c:v>35.608204</c:v>
                </c:pt>
                <c:pt idx="323">
                  <c:v>34.7666936666667</c:v>
                </c:pt>
                <c:pt idx="324">
                  <c:v>25.563537</c:v>
                </c:pt>
                <c:pt idx="325">
                  <c:v>27.867188</c:v>
                </c:pt>
                <c:pt idx="326">
                  <c:v>32.6714253333333</c:v>
                </c:pt>
                <c:pt idx="327">
                  <c:v>33.5030426666667</c:v>
                </c:pt>
                <c:pt idx="328">
                  <c:v>31.5782253333333</c:v>
                </c:pt>
                <c:pt idx="329">
                  <c:v>25.56692</c:v>
                </c:pt>
                <c:pt idx="330">
                  <c:v>29.0881853333333</c:v>
                </c:pt>
                <c:pt idx="331">
                  <c:v>38.606253</c:v>
                </c:pt>
                <c:pt idx="332">
                  <c:v>38.74183</c:v>
                </c:pt>
                <c:pt idx="333">
                  <c:v>34.835003</c:v>
                </c:pt>
                <c:pt idx="334">
                  <c:v>29.225282</c:v>
                </c:pt>
                <c:pt idx="335">
                  <c:v>31.903876</c:v>
                </c:pt>
                <c:pt idx="336">
                  <c:v>36.6531666666667</c:v>
                </c:pt>
                <c:pt idx="337">
                  <c:v>38.2603246666667</c:v>
                </c:pt>
                <c:pt idx="338">
                  <c:v>30.7091383333333</c:v>
                </c:pt>
                <c:pt idx="339">
                  <c:v>30.6195373333333</c:v>
                </c:pt>
                <c:pt idx="340">
                  <c:v>37.190859</c:v>
                </c:pt>
                <c:pt idx="341">
                  <c:v>39.5256486666667</c:v>
                </c:pt>
                <c:pt idx="342">
                  <c:v>38.194318</c:v>
                </c:pt>
                <c:pt idx="343">
                  <c:v>32.3678366666667</c:v>
                </c:pt>
                <c:pt idx="344">
                  <c:v>34.1911896666667</c:v>
                </c:pt>
                <c:pt idx="345">
                  <c:v>36.8288486666667</c:v>
                </c:pt>
                <c:pt idx="346">
                  <c:v>37.3808006666667</c:v>
                </c:pt>
                <c:pt idx="347">
                  <c:v>39.0289706666667</c:v>
                </c:pt>
                <c:pt idx="348">
                  <c:v>33.314228</c:v>
                </c:pt>
                <c:pt idx="349">
                  <c:v>36.3564643333333</c:v>
                </c:pt>
                <c:pt idx="350">
                  <c:v>37.5519703333333</c:v>
                </c:pt>
                <c:pt idx="351">
                  <c:v>37.9419736666667</c:v>
                </c:pt>
                <c:pt idx="352">
                  <c:v>35.6742176666667</c:v>
                </c:pt>
                <c:pt idx="353">
                  <c:v>35.190442</c:v>
                </c:pt>
                <c:pt idx="354">
                  <c:v>38.173792</c:v>
                </c:pt>
                <c:pt idx="355">
                  <c:v>35.8925833333333</c:v>
                </c:pt>
                <c:pt idx="356">
                  <c:v>32.0508706666667</c:v>
                </c:pt>
                <c:pt idx="357">
                  <c:v>31.6220893333333</c:v>
                </c:pt>
                <c:pt idx="358">
                  <c:v>35.841707</c:v>
                </c:pt>
                <c:pt idx="359">
                  <c:v>37.5169133333333</c:v>
                </c:pt>
                <c:pt idx="360">
                  <c:v>38.7851306666667</c:v>
                </c:pt>
                <c:pt idx="361">
                  <c:v>36.9322853333333</c:v>
                </c:pt>
                <c:pt idx="362">
                  <c:v>37.5039956666667</c:v>
                </c:pt>
                <c:pt idx="363">
                  <c:v>40.4001923333333</c:v>
                </c:pt>
                <c:pt idx="364">
                  <c:v>41.7781293333333</c:v>
                </c:pt>
                <c:pt idx="365">
                  <c:v>39.9679053333333</c:v>
                </c:pt>
                <c:pt idx="366">
                  <c:v>31.9770596666667</c:v>
                </c:pt>
                <c:pt idx="367">
                  <c:v>33.329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4388"/>
        <c:axId val="41006189"/>
      </c:lineChart>
      <c:catAx>
        <c:axId val="91764388"/>
        <c:scaling>
          <c:orientation val="minMax"/>
        </c:scaling>
        <c:delete val="0"/>
        <c:axPos val="b"/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6189"/>
        <c:crossesAt val="0"/>
        <c:auto val="1"/>
        <c:lblAlgn val="ctr"/>
        <c:lblOffset val="100"/>
        <c:noMultiLvlLbl val="0"/>
      </c:catAx>
      <c:valAx>
        <c:axId val="4100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21265492498369"/>
              <c:y val="0.124119380043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34833659491"/>
          <c:y val="0.892660432944793"/>
          <c:w val="0.143835616438356"/>
          <c:h val="0.158191366722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осем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169933581727"/>
          <c:y val="0.216934223611308"/>
          <c:w val="0.813056860521626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20:$Q$20</c:f>
              <c:numCache>
                <c:formatCode>General</c:formatCode>
                <c:ptCount val="7"/>
                <c:pt idx="0">
                  <c:v>5.02698964080464</c:v>
                </c:pt>
                <c:pt idx="1">
                  <c:v>-1.38460331023549</c:v>
                </c:pt>
                <c:pt idx="2">
                  <c:v>0.764894829065156</c:v>
                </c:pt>
                <c:pt idx="3">
                  <c:v>-1.80912544351008</c:v>
                </c:pt>
                <c:pt idx="4">
                  <c:v>-2.58336429326255</c:v>
                </c:pt>
                <c:pt idx="5">
                  <c:v>3.77916736327245</c:v>
                </c:pt>
                <c:pt idx="6">
                  <c:v>5.74215072539334</c:v>
                </c:pt>
              </c:numCache>
            </c:numRef>
          </c:val>
        </c:ser>
        <c:gapWidth val="100"/>
        <c:overlap val="0"/>
        <c:axId val="37598475"/>
        <c:axId val="67188812"/>
      </c:barChart>
      <c:catAx>
        <c:axId val="375984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812"/>
        <c:crossesAt val="0"/>
        <c:auto val="1"/>
        <c:lblAlgn val="ctr"/>
        <c:lblOffset val="100"/>
        <c:noMultiLvlLbl val="0"/>
      </c:catAx>
      <c:valAx>
        <c:axId val="6718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01457962093"/>
          <c:y val="0.523938059383435"/>
          <c:w val="0.108618175927426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ринадца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25"/>
          <c:y val="0.216934223611308"/>
          <c:w val="0.812744140625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21:$Q$21</c:f>
              <c:numCache>
                <c:formatCode>General</c:formatCode>
                <c:ptCount val="7"/>
                <c:pt idx="0">
                  <c:v>7.77228899250225</c:v>
                </c:pt>
                <c:pt idx="1">
                  <c:v>-3.32481439513273</c:v>
                </c:pt>
                <c:pt idx="2">
                  <c:v>-5.2548638072123</c:v>
                </c:pt>
                <c:pt idx="3">
                  <c:v>7.19465476565296</c:v>
                </c:pt>
                <c:pt idx="4">
                  <c:v>5.51316757381107</c:v>
                </c:pt>
                <c:pt idx="5">
                  <c:v>-8.23859373741311</c:v>
                </c:pt>
                <c:pt idx="6">
                  <c:v>8.39816097933397</c:v>
                </c:pt>
              </c:numCache>
            </c:numRef>
          </c:val>
        </c:ser>
        <c:gapWidth val="100"/>
        <c:overlap val="0"/>
        <c:axId val="55079550"/>
        <c:axId val="36371459"/>
      </c:barChart>
      <c:catAx>
        <c:axId val="550795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1459"/>
        <c:crossesAt val="0"/>
        <c:auto val="1"/>
        <c:lblAlgn val="ctr"/>
        <c:lblOffset val="100"/>
        <c:noMultiLvlLbl val="0"/>
      </c:catAx>
      <c:valAx>
        <c:axId val="3637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43359375"/>
          <c:y val="0.523938059383435"/>
          <c:w val="0.109130859375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етыр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25"/>
          <c:y val="0.216934223611308"/>
          <c:w val="0.812744140625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19:$Q$19</c:f>
              <c:numCache>
                <c:formatCode>General</c:formatCode>
                <c:ptCount val="7"/>
                <c:pt idx="0">
                  <c:v>-6.57612554876419</c:v>
                </c:pt>
                <c:pt idx="1">
                  <c:v>-1.00615112167583</c:v>
                </c:pt>
                <c:pt idx="2">
                  <c:v>-2.99263741571523</c:v>
                </c:pt>
                <c:pt idx="3">
                  <c:v>2.89928761167406</c:v>
                </c:pt>
                <c:pt idx="4">
                  <c:v>7.91317469459682</c:v>
                </c:pt>
                <c:pt idx="5">
                  <c:v>12.3881510102319</c:v>
                </c:pt>
                <c:pt idx="6">
                  <c:v>9.65191611092797</c:v>
                </c:pt>
              </c:numCache>
            </c:numRef>
          </c:val>
        </c:ser>
        <c:gapWidth val="100"/>
        <c:overlap val="0"/>
        <c:axId val="19319230"/>
        <c:axId val="89064370"/>
      </c:barChart>
      <c:catAx>
        <c:axId val="193192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370"/>
        <c:crossesAt val="0"/>
        <c:auto val="1"/>
        <c:lblAlgn val="ctr"/>
        <c:lblOffset val="100"/>
        <c:noMultiLvlLbl val="0"/>
      </c:catAx>
      <c:valAx>
        <c:axId val="8906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640625"/>
          <c:y val="0.525784912629635"/>
          <c:w val="0.109130859375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4037834312"/>
          <c:y val="0.19839523747897"/>
          <c:w val="0.773891063274625"/>
          <c:h val="0.766532936456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ва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Два!$H$2:$H$369</c:f>
              <c:numCache>
                <c:formatCode>General</c:formatCode>
                <c:ptCount val="368"/>
                <c:pt idx="0">
                  <c:v>17.0493421017917</c:v>
                </c:pt>
                <c:pt idx="1">
                  <c:v>16.6351156230051</c:v>
                </c:pt>
                <c:pt idx="2">
                  <c:v>16.4101590070304</c:v>
                </c:pt>
                <c:pt idx="3">
                  <c:v>16.3532491297382</c:v>
                </c:pt>
                <c:pt idx="4">
                  <c:v>16.4447059111902</c:v>
                </c:pt>
                <c:pt idx="5">
                  <c:v>16.6663116734078</c:v>
                </c:pt>
                <c:pt idx="6">
                  <c:v>17.001233570761</c:v>
                </c:pt>
                <c:pt idx="7">
                  <c:v>17.4339490088788</c:v>
                </c:pt>
                <c:pt idx="8">
                  <c:v>17.9501739695906</c:v>
                </c:pt>
                <c:pt idx="9">
                  <c:v>18.5367941609544</c:v>
                </c:pt>
                <c:pt idx="10">
                  <c:v>19.1817989129733</c:v>
                </c:pt>
                <c:pt idx="11">
                  <c:v>19.8742177411286</c:v>
                </c:pt>
                <c:pt idx="12">
                  <c:v>20.604059501361</c:v>
                </c:pt>
                <c:pt idx="13">
                  <c:v>21.3622540616271</c:v>
                </c:pt>
                <c:pt idx="14">
                  <c:v>22.1405964166205</c:v>
                </c:pt>
                <c:pt idx="15">
                  <c:v>22.9316931737052</c:v>
                </c:pt>
                <c:pt idx="16">
                  <c:v>23.7289113395444</c:v>
                </c:pt>
                <c:pt idx="17">
                  <c:v>24.5263293383231</c:v>
                </c:pt>
                <c:pt idx="18">
                  <c:v>25.3186901938649</c:v>
                </c:pt>
                <c:pt idx="19">
                  <c:v>26.1013568093265</c:v>
                </c:pt>
                <c:pt idx="20">
                  <c:v>26.8702692795185</c:v>
                </c:pt>
                <c:pt idx="21">
                  <c:v>27.6219041722503</c:v>
                </c:pt>
                <c:pt idx="22">
                  <c:v>28.3532357164235</c:v>
                </c:pt>
                <c:pt idx="23">
                  <c:v>29.0616988359249</c:v>
                </c:pt>
                <c:pt idx="24">
                  <c:v>29.745153969651</c:v>
                </c:pt>
                <c:pt idx="25">
                  <c:v>30.4018536192915</c:v>
                </c:pt>
                <c:pt idx="26">
                  <c:v>31.0304105677533</c:v>
                </c:pt>
                <c:pt idx="27">
                  <c:v>31.6297677123604</c:v>
                </c:pt>
                <c:pt idx="28">
                  <c:v>32.1991746059813</c:v>
                </c:pt>
                <c:pt idx="29">
                  <c:v>32.7381394817852</c:v>
                </c:pt>
                <c:pt idx="30">
                  <c:v>33.2464353458698</c:v>
                </c:pt>
                <c:pt idx="31">
                  <c:v>33.7240542958226</c:v>
                </c:pt>
                <c:pt idx="32">
                  <c:v>34.171190060966</c:v>
                </c:pt>
                <c:pt idx="33">
                  <c:v>34.5882164188051</c:v>
                </c:pt>
                <c:pt idx="34">
                  <c:v>34.975666868736</c:v>
                </c:pt>
                <c:pt idx="35">
                  <c:v>35.3342155165461</c:v>
                </c:pt>
                <c:pt idx="36">
                  <c:v>35.6646591243353</c:v>
                </c:pt>
                <c:pt idx="37">
                  <c:v>35.9679002815778</c:v>
                </c:pt>
                <c:pt idx="38">
                  <c:v>36.2449316541143</c:v>
                </c:pt>
                <c:pt idx="39">
                  <c:v>36.4968212689191</c:v>
                </c:pt>
                <c:pt idx="40">
                  <c:v>36.7246987935329</c:v>
                </c:pt>
                <c:pt idx="41">
                  <c:v>36.9297427700711</c:v>
                </c:pt>
                <c:pt idx="42">
                  <c:v>37.1131687647361</c:v>
                </c:pt>
                <c:pt idx="43">
                  <c:v>37.2762183947492</c:v>
                </c:pt>
                <c:pt idx="44">
                  <c:v>37.420149195609</c:v>
                </c:pt>
                <c:pt idx="45">
                  <c:v>37.5462252925383</c:v>
                </c:pt>
                <c:pt idx="46">
                  <c:v>37.655708840944</c:v>
                </c:pt>
                <c:pt idx="47">
                  <c:v>37.7498522016427</c:v>
                </c:pt>
                <c:pt idx="48">
                  <c:v>37.8298908175342</c:v>
                </c:pt>
                <c:pt idx="49">
                  <c:v>37.8970367593071</c:v>
                </c:pt>
                <c:pt idx="50">
                  <c:v>37.9524729086603</c:v>
                </c:pt>
                <c:pt idx="51">
                  <c:v>37.9973477484011</c:v>
                </c:pt>
                <c:pt idx="52">
                  <c:v>38.0327707296456</c:v>
                </c:pt>
                <c:pt idx="53">
                  <c:v>38.059808187202</c:v>
                </c:pt>
                <c:pt idx="54">
                  <c:v>38.0794797750519</c:v>
                </c:pt>
                <c:pt idx="55">
                  <c:v>38.0927553946719</c:v>
                </c:pt>
                <c:pt idx="56">
                  <c:v>38.1005525897458</c:v>
                </c:pt>
                <c:pt idx="57">
                  <c:v>38.1037343816169</c:v>
                </c:pt>
                <c:pt idx="58">
                  <c:v>38.1031075206113</c:v>
                </c:pt>
                <c:pt idx="59">
                  <c:v>38.0994211291359</c:v>
                </c:pt>
                <c:pt idx="60">
                  <c:v>38.0933657132078</c:v>
                </c:pt>
                <c:pt idx="61">
                  <c:v>38.0855725198204</c:v>
                </c:pt>
                <c:pt idx="62">
                  <c:v>38.0766132182787</c:v>
                </c:pt>
                <c:pt idx="63">
                  <c:v>38.0669998843543</c:v>
                </c:pt>
                <c:pt idx="64">
                  <c:v>38.0571852668177</c:v>
                </c:pt>
                <c:pt idx="65">
                  <c:v>38.0475633165952</c:v>
                </c:pt>
                <c:pt idx="66">
                  <c:v>38.0384699594791</c:v>
                </c:pt>
                <c:pt idx="67">
                  <c:v>38.0301840939857</c:v>
                </c:pt>
                <c:pt idx="68">
                  <c:v>38.022928796609</c:v>
                </c:pt>
                <c:pt idx="69">
                  <c:v>38.016872717365</c:v>
                </c:pt>
                <c:pt idx="70">
                  <c:v>38.0121316491439</c:v>
                </c:pt>
                <c:pt idx="71">
                  <c:v>38.0087702550122</c:v>
                </c:pt>
                <c:pt idx="72">
                  <c:v>38.0068039382089</c:v>
                </c:pt>
                <c:pt idx="73">
                  <c:v>38.0062008401731</c:v>
                </c:pt>
                <c:pt idx="74">
                  <c:v>38.0068839525258</c:v>
                </c:pt>
                <c:pt idx="75">
                  <c:v>38.0087333294946</c:v>
                </c:pt>
                <c:pt idx="76">
                  <c:v>38.0115883878314</c:v>
                </c:pt>
                <c:pt idx="77">
                  <c:v>38.0152502818201</c:v>
                </c:pt>
                <c:pt idx="78">
                  <c:v>38.0194843415043</c:v>
                </c:pt>
                <c:pt idx="79">
                  <c:v>38.0240225627928</c:v>
                </c:pt>
                <c:pt idx="80">
                  <c:v>38.028566138611</c:v>
                </c:pt>
                <c:pt idx="81">
                  <c:v>38.0327880207685</c:v>
                </c:pt>
                <c:pt idx="82">
                  <c:v>38.0363355027067</c:v>
                </c:pt>
                <c:pt idx="83">
                  <c:v>38.0388328137643</c:v>
                </c:pt>
                <c:pt idx="84">
                  <c:v>38.039883716075</c:v>
                </c:pt>
                <c:pt idx="85">
                  <c:v>38.0390740956632</c:v>
                </c:pt>
                <c:pt idx="86">
                  <c:v>38.035974539756</c:v>
                </c:pt>
                <c:pt idx="87">
                  <c:v>38.0301428927637</c:v>
                </c:pt>
                <c:pt idx="88">
                  <c:v>38.0211267838097</c:v>
                </c:pt>
                <c:pt idx="89">
                  <c:v>38.0084661191063</c:v>
                </c:pt>
                <c:pt idx="90">
                  <c:v>37.9916955328787</c:v>
                </c:pt>
                <c:pt idx="91">
                  <c:v>37.9703465699362</c:v>
                </c:pt>
                <c:pt idx="92">
                  <c:v>37.9439508713248</c:v>
                </c:pt>
                <c:pt idx="93">
                  <c:v>37.9120412838472</c:v>
                </c:pt>
                <c:pt idx="94">
                  <c:v>37.87415483552</c:v>
                </c:pt>
                <c:pt idx="95">
                  <c:v>37.829834721988</c:v>
                </c:pt>
                <c:pt idx="96">
                  <c:v>37.7786323979702</c:v>
                </c:pt>
                <c:pt idx="97">
                  <c:v>37.7201095937045</c:v>
                </c:pt>
                <c:pt idx="98">
                  <c:v>37.6538402529869</c:v>
                </c:pt>
                <c:pt idx="99">
                  <c:v>37.5794123897185</c:v>
                </c:pt>
                <c:pt idx="100">
                  <c:v>37.4964298601828</c:v>
                </c:pt>
                <c:pt idx="101">
                  <c:v>37.4045140485773</c:v>
                </c:pt>
                <c:pt idx="102">
                  <c:v>37.3033054636132</c:v>
                </c:pt>
                <c:pt idx="103">
                  <c:v>37.1924652442794</c:v>
                </c:pt>
                <c:pt idx="104">
                  <c:v>37.0716765731418</c:v>
                </c:pt>
                <c:pt idx="105">
                  <c:v>36.9406459958113</c:v>
                </c:pt>
                <c:pt idx="106">
                  <c:v>36.7991046454721</c:v>
                </c:pt>
                <c:pt idx="107">
                  <c:v>36.6468093716077</c:v>
                </c:pt>
                <c:pt idx="108">
                  <c:v>36.483543772303</c:v>
                </c:pt>
                <c:pt idx="109">
                  <c:v>36.3091191297299</c:v>
                </c:pt>
                <c:pt idx="110">
                  <c:v>36.1233752486466</c:v>
                </c:pt>
                <c:pt idx="111">
                  <c:v>35.9261811979578</c:v>
                </c:pt>
                <c:pt idx="112">
                  <c:v>35.7174359555849</c:v>
                </c:pt>
                <c:pt idx="113">
                  <c:v>35.4970689570985</c:v>
                </c:pt>
                <c:pt idx="114">
                  <c:v>35.2650405487523</c:v>
                </c:pt>
                <c:pt idx="115">
                  <c:v>35.0213423457441</c:v>
                </c:pt>
                <c:pt idx="116">
                  <c:v>34.7659974967016</c:v>
                </c:pt>
                <c:pt idx="117">
                  <c:v>34.4990608555609</c:v>
                </c:pt>
                <c:pt idx="118">
                  <c:v>34.2206190621652</c:v>
                </c:pt>
                <c:pt idx="119">
                  <c:v>33.9307905330638</c:v>
                </c:pt>
                <c:pt idx="120">
                  <c:v>33.6297253641399</c:v>
                </c:pt>
                <c:pt idx="121">
                  <c:v>33.3176051468294</c:v>
                </c:pt>
                <c:pt idx="122">
                  <c:v>32.9946426998319</c:v>
                </c:pt>
                <c:pt idx="123">
                  <c:v>32.6610817183324</c:v>
                </c:pt>
                <c:pt idx="124">
                  <c:v>32.3171963428766</c:v>
                </c:pt>
                <c:pt idx="125">
                  <c:v>31.9632906501502</c:v>
                </c:pt>
                <c:pt idx="126">
                  <c:v>31.5996980680186</c:v>
                </c:pt>
                <c:pt idx="127">
                  <c:v>31.2267807172818</c:v>
                </c:pt>
                <c:pt idx="128">
                  <c:v>30.844928682692</c:v>
                </c:pt>
                <c:pt idx="129">
                  <c:v>30.4545592158635</c:v>
                </c:pt>
                <c:pt idx="130">
                  <c:v>30.0561158727891</c:v>
                </c:pt>
                <c:pt idx="131">
                  <c:v>29.6500675887458</c:v>
                </c:pt>
                <c:pt idx="132">
                  <c:v>29.2369076934425</c:v>
                </c:pt>
                <c:pt idx="133">
                  <c:v>28.8171528693227</c:v>
                </c:pt>
                <c:pt idx="134">
                  <c:v>28.3913420559901</c:v>
                </c:pt>
                <c:pt idx="135">
                  <c:v>27.9600353037782</c:v>
                </c:pt>
                <c:pt idx="136">
                  <c:v>27.523812579523</c:v>
                </c:pt>
                <c:pt idx="137">
                  <c:v>27.0832725276435</c:v>
                </c:pt>
                <c:pt idx="138">
                  <c:v>26.6390311896638</c:v>
                </c:pt>
                <c:pt idx="139">
                  <c:v>26.1917206853385</c:v>
                </c:pt>
                <c:pt idx="140">
                  <c:v>25.7419878585692</c:v>
                </c:pt>
                <c:pt idx="141">
                  <c:v>25.2904928913138</c:v>
                </c:pt>
                <c:pt idx="142">
                  <c:v>24.8379078887062</c:v>
                </c:pt>
                <c:pt idx="143">
                  <c:v>24.3849154386088</c:v>
                </c:pt>
                <c:pt idx="144">
                  <c:v>23.9322071488267</c:v>
                </c:pt>
                <c:pt idx="145">
                  <c:v>23.4804821652074</c:v>
                </c:pt>
                <c:pt idx="146">
                  <c:v>23.0304456738467</c:v>
                </c:pt>
                <c:pt idx="147">
                  <c:v>22.5828073906074</c:v>
                </c:pt>
                <c:pt idx="148">
                  <c:v>22.1382800411464</c:v>
                </c:pt>
                <c:pt idx="149">
                  <c:v>21.6975778346218</c:v>
                </c:pt>
                <c:pt idx="150">
                  <c:v>21.2614149342323</c:v>
                </c:pt>
                <c:pt idx="151">
                  <c:v>20.8305039277097</c:v>
                </c:pt>
                <c:pt idx="152">
                  <c:v>20.405554300857</c:v>
                </c:pt>
                <c:pt idx="153">
                  <c:v>19.9872709171863</c:v>
                </c:pt>
                <c:pt idx="154">
                  <c:v>19.5763525066732</c:v>
                </c:pt>
                <c:pt idx="155">
                  <c:v>19.1734901665997</c:v>
                </c:pt>
                <c:pt idx="156">
                  <c:v>18.7793622594607</c:v>
                </c:pt>
                <c:pt idx="157">
                  <c:v>18.394647509</c:v>
                </c:pt>
                <c:pt idx="158">
                  <c:v>18.0200015815943</c:v>
                </c:pt>
                <c:pt idx="159">
                  <c:v>17.6560703951773</c:v>
                </c:pt>
                <c:pt idx="160">
                  <c:v>17.3034850211227</c:v>
                </c:pt>
                <c:pt idx="161">
                  <c:v>16.9628603172035</c:v>
                </c:pt>
                <c:pt idx="162">
                  <c:v>16.6347935919551</c:v>
                </c:pt>
                <c:pt idx="163">
                  <c:v>16.3198633029528</c:v>
                </c:pt>
                <c:pt idx="164">
                  <c:v>16.0186277914377</c:v>
                </c:pt>
                <c:pt idx="165">
                  <c:v>15.7316240556538</c:v>
                </c:pt>
                <c:pt idx="166">
                  <c:v>15.4593665651809</c:v>
                </c:pt>
                <c:pt idx="167">
                  <c:v>15.2023461184677</c:v>
                </c:pt>
                <c:pt idx="168">
                  <c:v>14.9610287456902</c:v>
                </c:pt>
                <c:pt idx="169">
                  <c:v>14.7358546589732</c:v>
                </c:pt>
                <c:pt idx="170">
                  <c:v>14.5272372519288</c:v>
                </c:pt>
                <c:pt idx="171">
                  <c:v>14.3355621503765</c:v>
                </c:pt>
                <c:pt idx="172">
                  <c:v>14.161186316019</c:v>
                </c:pt>
                <c:pt idx="173">
                  <c:v>14.0044372047563</c:v>
                </c:pt>
                <c:pt idx="174">
                  <c:v>13.8656119812259</c:v>
                </c:pt>
                <c:pt idx="175">
                  <c:v>13.7449767910621</c:v>
                </c:pt>
                <c:pt idx="176">
                  <c:v>13.6427660922689</c:v>
                </c:pt>
                <c:pt idx="177">
                  <c:v>13.5591820470043</c:v>
                </c:pt>
                <c:pt idx="178">
                  <c:v>13.4943939749716</c:v>
                </c:pt>
                <c:pt idx="179">
                  <c:v>13.4485378695128</c:v>
                </c:pt>
                <c:pt idx="180">
                  <c:v>13.4217159773984</c:v>
                </c:pt>
                <c:pt idx="181">
                  <c:v>13.4139964431999</c:v>
                </c:pt>
                <c:pt idx="182">
                  <c:v>13.4254130190323</c:v>
                </c:pt>
                <c:pt idx="183">
                  <c:v>13.4559648403447</c:v>
                </c:pt>
                <c:pt idx="184">
                  <c:v>13.5056162683311</c:v>
                </c:pt>
                <c:pt idx="185">
                  <c:v>13.5742967994291</c:v>
                </c:pt>
                <c:pt idx="186">
                  <c:v>13.661901042264</c:v>
                </c:pt>
                <c:pt idx="187">
                  <c:v>13.7682887622897</c:v>
                </c:pt>
                <c:pt idx="188">
                  <c:v>13.8932849942692</c:v>
                </c:pt>
                <c:pt idx="189">
                  <c:v>14.0366802226279</c:v>
                </c:pt>
                <c:pt idx="190">
                  <c:v>14.1982306296057</c:v>
                </c:pt>
                <c:pt idx="191">
                  <c:v>14.3776584110254</c:v>
                </c:pt>
                <c:pt idx="192">
                  <c:v>14.5746521593835</c:v>
                </c:pt>
                <c:pt idx="193">
                  <c:v>14.7888673138642</c:v>
                </c:pt>
                <c:pt idx="194">
                  <c:v>15.0199266767678</c:v>
                </c:pt>
                <c:pt idx="195">
                  <c:v>15.267420995736</c:v>
                </c:pt>
                <c:pt idx="196">
                  <c:v>15.5309096110498</c:v>
                </c:pt>
                <c:pt idx="197">
                  <c:v>15.809921167169</c:v>
                </c:pt>
                <c:pt idx="198">
                  <c:v>16.1039543875758</c:v>
                </c:pt>
                <c:pt idx="199">
                  <c:v>16.4124789118783</c:v>
                </c:pt>
                <c:pt idx="200">
                  <c:v>16.7349361940265</c:v>
                </c:pt>
                <c:pt idx="201">
                  <c:v>17.0707404603892</c:v>
                </c:pt>
                <c:pt idx="202">
                  <c:v>17.4192797263362</c:v>
                </c:pt>
                <c:pt idx="203">
                  <c:v>17.7799168698706</c:v>
                </c:pt>
                <c:pt idx="204">
                  <c:v>18.1519907607537</c:v>
                </c:pt>
                <c:pt idx="205">
                  <c:v>18.5348174434677</c:v>
                </c:pt>
                <c:pt idx="206">
                  <c:v>18.9276913722623</c:v>
                </c:pt>
                <c:pt idx="207">
                  <c:v>19.3298866964359</c:v>
                </c:pt>
                <c:pt idx="208">
                  <c:v>19.7406585939085</c:v>
                </c:pt>
                <c:pt idx="209">
                  <c:v>20.1592446510496</c:v>
                </c:pt>
                <c:pt idx="210">
                  <c:v>20.5848662866337</c:v>
                </c:pt>
                <c:pt idx="211">
                  <c:v>21.0167302177086</c:v>
                </c:pt>
                <c:pt idx="212">
                  <c:v>21.4540299650724</c:v>
                </c:pt>
                <c:pt idx="213">
                  <c:v>21.895947395974</c:v>
                </c:pt>
                <c:pt idx="214">
                  <c:v>22.3416543015651</c:v>
                </c:pt>
                <c:pt idx="215">
                  <c:v>22.7903140065564</c:v>
                </c:pt>
                <c:pt idx="216">
                  <c:v>23.2410830084493</c:v>
                </c:pt>
                <c:pt idx="217">
                  <c:v>23.6931126436417</c:v>
                </c:pt>
                <c:pt idx="218">
                  <c:v>24.1455507776333</c:v>
                </c:pt>
                <c:pt idx="219">
                  <c:v>24.5975477098744</c:v>
                </c:pt>
                <c:pt idx="220">
                  <c:v>25.0482411139895</c:v>
                </c:pt>
                <c:pt idx="221">
                  <c:v>25.4967829834681</c:v>
                </c:pt>
                <c:pt idx="222">
                  <c:v>25.9423245833789</c:v>
                </c:pt>
                <c:pt idx="223">
                  <c:v>26.3840224186134</c:v>
                </c:pt>
                <c:pt idx="224">
                  <c:v>26.821040006735</c:v>
                </c:pt>
                <c:pt idx="225">
                  <c:v>27.2525496537237</c:v>
                </c:pt>
                <c:pt idx="226">
                  <c:v>27.6777342293736</c:v>
                </c:pt>
                <c:pt idx="227">
                  <c:v>28.0957889390521</c:v>
                </c:pt>
                <c:pt idx="228">
                  <c:v>28.5059230884935</c:v>
                </c:pt>
                <c:pt idx="229">
                  <c:v>28.9073618382581</c:v>
                </c:pt>
                <c:pt idx="230">
                  <c:v>29.2993479444612</c:v>
                </c:pt>
                <c:pt idx="231">
                  <c:v>29.6811434823429</c:v>
                </c:pt>
                <c:pt idx="232">
                  <c:v>30.0520315492271</c:v>
                </c:pt>
                <c:pt idx="233">
                  <c:v>30.4113179433992</c:v>
                </c:pt>
                <c:pt idx="234">
                  <c:v>30.7583328154118</c:v>
                </c:pt>
                <c:pt idx="235">
                  <c:v>31.0924322883205</c:v>
                </c:pt>
                <c:pt idx="236">
                  <c:v>31.4130000433413</c:v>
                </c:pt>
                <c:pt idx="237">
                  <c:v>31.7194488674198</c:v>
                </c:pt>
                <c:pt idx="238">
                  <c:v>32.0112221592049</c:v>
                </c:pt>
                <c:pt idx="239">
                  <c:v>32.2877953899244</c:v>
                </c:pt>
                <c:pt idx="240">
                  <c:v>32.5486775156739</c:v>
                </c:pt>
                <c:pt idx="241">
                  <c:v>32.7934123376454</c:v>
                </c:pt>
                <c:pt idx="242">
                  <c:v>33.0215798068437</c:v>
                </c:pt>
                <c:pt idx="243">
                  <c:v>33.2327972698675</c:v>
                </c:pt>
                <c:pt idx="244">
                  <c:v>33.4267206523602</c:v>
                </c:pt>
                <c:pt idx="245">
                  <c:v>33.6030455767775</c:v>
                </c:pt>
                <c:pt idx="246">
                  <c:v>33.7615084111585</c:v>
                </c:pt>
                <c:pt idx="247">
                  <c:v>33.9018872456376</c:v>
                </c:pt>
                <c:pt idx="248">
                  <c:v>34.0240027934859</c:v>
                </c:pt>
                <c:pt idx="249">
                  <c:v>34.127719213536</c:v>
                </c:pt>
                <c:pt idx="250">
                  <c:v>34.2129448509031</c:v>
                </c:pt>
                <c:pt idx="251">
                  <c:v>34.2796328929928</c:v>
                </c:pt>
                <c:pt idx="252">
                  <c:v>34.3277819378623</c:v>
                </c:pt>
                <c:pt idx="253">
                  <c:v>34.3574364720831</c:v>
                </c:pt>
                <c:pt idx="254">
                  <c:v>34.3686872553485</c:v>
                </c:pt>
                <c:pt idx="255">
                  <c:v>34.3616716091617</c:v>
                </c:pt>
                <c:pt idx="256">
                  <c:v>34.336573607046</c:v>
                </c:pt>
                <c:pt idx="257">
                  <c:v>34.2936241638281</c:v>
                </c:pt>
                <c:pt idx="258">
                  <c:v>34.233101021661</c:v>
                </c:pt>
                <c:pt idx="259">
                  <c:v>34.1553286305769</c:v>
                </c:pt>
                <c:pt idx="260">
                  <c:v>34.0606779214922</c:v>
                </c:pt>
                <c:pt idx="261">
                  <c:v>33.9495659697206</c:v>
                </c:pt>
                <c:pt idx="262">
                  <c:v>33.8224555471981</c:v>
                </c:pt>
                <c:pt idx="263">
                  <c:v>33.6798545617725</c:v>
                </c:pt>
                <c:pt idx="264">
                  <c:v>33.5223153820709</c:v>
                </c:pt>
                <c:pt idx="265">
                  <c:v>33.3504340466222</c:v>
                </c:pt>
                <c:pt idx="266">
                  <c:v>33.1648493560889</c:v>
                </c:pt>
                <c:pt idx="267">
                  <c:v>32.9662418476397</c:v>
                </c:pt>
                <c:pt idx="268">
                  <c:v>32.7553326506866</c:v>
                </c:pt>
                <c:pt idx="269">
                  <c:v>32.5328822234055</c:v>
                </c:pt>
                <c:pt idx="270">
                  <c:v>32.2996889696628</c:v>
                </c:pt>
                <c:pt idx="271">
                  <c:v>32.0565877361864</c:v>
                </c:pt>
                <c:pt idx="272">
                  <c:v>31.8044481900365</c:v>
                </c:pt>
                <c:pt idx="273">
                  <c:v>31.5441730766624</c:v>
                </c:pt>
                <c:pt idx="274">
                  <c:v>31.2766963590698</c:v>
                </c:pt>
                <c:pt idx="275">
                  <c:v>31.0029812388652</c:v>
                </c:pt>
                <c:pt idx="276">
                  <c:v>30.7240180602021</c:v>
                </c:pt>
                <c:pt idx="277">
                  <c:v>30.4408220979139</c:v>
                </c:pt>
                <c:pt idx="278">
                  <c:v>30.1544312313897</c:v>
                </c:pt>
                <c:pt idx="279">
                  <c:v>29.8659035060314</c:v>
                </c:pt>
                <c:pt idx="280">
                  <c:v>29.576314584418</c:v>
                </c:pt>
                <c:pt idx="281">
                  <c:v>29.2867550896002</c:v>
                </c:pt>
                <c:pt idx="282">
                  <c:v>28.9983278432587</c:v>
                </c:pt>
                <c:pt idx="283">
                  <c:v>28.7121450017731</c:v>
                </c:pt>
                <c:pt idx="284">
                  <c:v>28.4293224858379</c:v>
                </c:pt>
                <c:pt idx="285">
                  <c:v>28.1509874006239</c:v>
                </c:pt>
                <c:pt idx="286">
                  <c:v>27.8782591105591</c:v>
                </c:pt>
                <c:pt idx="287">
                  <c:v>27.6122565548581</c:v>
                </c:pt>
                <c:pt idx="288">
                  <c:v>27.3540922864146</c:v>
                </c:pt>
                <c:pt idx="289">
                  <c:v>27.1048690782441</c:v>
                </c:pt>
                <c:pt idx="290">
                  <c:v>26.8656764588264</c:v>
                </c:pt>
                <c:pt idx="291">
                  <c:v>26.6375871822707</c:v>
                </c:pt>
                <c:pt idx="292">
                  <c:v>26.4216536396293</c:v>
                </c:pt>
                <c:pt idx="293">
                  <c:v>26.2189042181004</c:v>
                </c:pt>
                <c:pt idx="294">
                  <c:v>26.0303396152841</c:v>
                </c:pt>
                <c:pt idx="295">
                  <c:v>25.8569291160922</c:v>
                </c:pt>
                <c:pt idx="296">
                  <c:v>25.6996068403548</c:v>
                </c:pt>
                <c:pt idx="297">
                  <c:v>25.5592679696243</c:v>
                </c:pt>
                <c:pt idx="298">
                  <c:v>25.4367649621453</c:v>
                </c:pt>
                <c:pt idx="299">
                  <c:v>25.3329037654321</c:v>
                </c:pt>
                <c:pt idx="300">
                  <c:v>25.2484400363878</c:v>
                </c:pt>
                <c:pt idx="301">
                  <c:v>25.1840753793969</c:v>
                </c:pt>
                <c:pt idx="302">
                  <c:v>25.1404536133326</c:v>
                </c:pt>
                <c:pt idx="303">
                  <c:v>25.1181570789434</c:v>
                </c:pt>
                <c:pt idx="304">
                  <c:v>25.1177029986154</c:v>
                </c:pt>
                <c:pt idx="305">
                  <c:v>25.1395399010511</c:v>
                </c:pt>
                <c:pt idx="306">
                  <c:v>25.1840441239628</c:v>
                </c:pt>
                <c:pt idx="307">
                  <c:v>25.2515164084428</c:v>
                </c:pt>
                <c:pt idx="308">
                  <c:v>25.3421785992567</c:v>
                </c:pt>
                <c:pt idx="309">
                  <c:v>25.4561704658927</c:v>
                </c:pt>
                <c:pt idx="310">
                  <c:v>25.5935466598046</c:v>
                </c:pt>
                <c:pt idx="311">
                  <c:v>25.754273823903</c:v>
                </c:pt>
                <c:pt idx="312">
                  <c:v>25.9382278709713</c:v>
                </c:pt>
                <c:pt idx="313">
                  <c:v>26.1451914483286</c:v>
                </c:pt>
                <c:pt idx="314">
                  <c:v>26.3748516067083</c:v>
                </c:pt>
                <c:pt idx="315">
                  <c:v>26.6267976919883</c:v>
                </c:pt>
                <c:pt idx="316">
                  <c:v>26.9005194790832</c:v>
                </c:pt>
                <c:pt idx="317">
                  <c:v>27.1954055680002</c:v>
                </c:pt>
                <c:pt idx="318">
                  <c:v>27.5107420627607</c:v>
                </c:pt>
                <c:pt idx="319">
                  <c:v>27.8457115546048</c:v>
                </c:pt>
                <c:pt idx="320">
                  <c:v>28.1993924316247</c:v>
                </c:pt>
                <c:pt idx="321">
                  <c:v>28.5707585377123</c:v>
                </c:pt>
                <c:pt idx="322">
                  <c:v>28.9586792044599</c:v>
                </c:pt>
                <c:pt idx="323">
                  <c:v>29.3619196804234</c:v>
                </c:pt>
                <c:pt idx="324">
                  <c:v>29.779141982932</c:v>
                </c:pt>
                <c:pt idx="325">
                  <c:v>30.2089061984289</c:v>
                </c:pt>
                <c:pt idx="326">
                  <c:v>30.6496722581287</c:v>
                </c:pt>
                <c:pt idx="327">
                  <c:v>31.0998022166036</c:v>
                </c:pt>
                <c:pt idx="328">
                  <c:v>31.5575630617412</c:v>
                </c:pt>
                <c:pt idx="329">
                  <c:v>32.0211300853673</c:v>
                </c:pt>
                <c:pt idx="330">
                  <c:v>32.4885908446907</c:v>
                </c:pt>
                <c:pt idx="331">
                  <c:v>32.9579497455997</c:v>
                </c:pt>
                <c:pt idx="332">
                  <c:v>33.4271332797355</c:v>
                </c:pt>
                <c:pt idx="333">
                  <c:v>33.8939959481694</c:v>
                </c:pt>
                <c:pt idx="334">
                  <c:v>34.3563269054316</c:v>
                </c:pt>
                <c:pt idx="335">
                  <c:v>34.8118573585709</c:v>
                </c:pt>
                <c:pt idx="336">
                  <c:v>35.2582687568777</c:v>
                </c:pt>
                <c:pt idx="337">
                  <c:v>35.6932018088594</c:v>
                </c:pt>
                <c:pt idx="338">
                  <c:v>36.1142663640391</c:v>
                </c:pt>
                <c:pt idx="339">
                  <c:v>36.519052198142</c:v>
                </c:pt>
                <c:pt idx="340">
                  <c:v>36.9051407412353</c:v>
                </c:pt>
                <c:pt idx="341">
                  <c:v>37.270117789418</c:v>
                </c:pt>
                <c:pt idx="342">
                  <c:v>37.611587241688</c:v>
                </c:pt>
                <c:pt idx="343">
                  <c:v>37.9271859046709</c:v>
                </c:pt>
                <c:pt idx="344">
                  <c:v>38.2145994089601</c:v>
                </c:pt>
                <c:pt idx="345">
                  <c:v>38.4715792819046</c:v>
                </c:pt>
                <c:pt idx="346">
                  <c:v>38.6959612227785</c:v>
                </c:pt>
                <c:pt idx="347">
                  <c:v>38.8856862224708</c:v>
                </c:pt>
                <c:pt idx="348">
                  <c:v>39.0388146568819</c:v>
                </c:pt>
                <c:pt idx="349">
                  <c:v>39.1535590560879</c:v>
                </c:pt>
                <c:pt idx="350">
                  <c:v>39.2283002786351</c:v>
                </c:pt>
                <c:pt idx="351">
                  <c:v>39.2616144534147</c:v>
                </c:pt>
                <c:pt idx="352">
                  <c:v>39.2522994972876</c:v>
                </c:pt>
                <c:pt idx="353">
                  <c:v>39.1994031887409</c:v>
                </c:pt>
                <c:pt idx="354">
                  <c:v>39.1022528528644</c:v>
                </c:pt>
                <c:pt idx="355">
                  <c:v>38.9604867141993</c:v>
                </c:pt>
                <c:pt idx="356">
                  <c:v>38.7740869752592</c:v>
                </c:pt>
                <c:pt idx="357">
                  <c:v>38.5434146798057</c:v>
                </c:pt>
                <c:pt idx="358">
                  <c:v>38.2692464212494</c:v>
                </c:pt>
                <c:pt idx="359">
                  <c:v>37.9528129578679</c:v>
                </c:pt>
                <c:pt idx="360">
                  <c:v>37.5958397978444</c:v>
                </c:pt>
                <c:pt idx="361">
                  <c:v>37.200589818492</c:v>
                </c:pt>
                <c:pt idx="362">
                  <c:v>36.7699079853772</c:v>
                </c:pt>
                <c:pt idx="363">
                  <c:v>36.3072682384411</c:v>
                </c:pt>
                <c:pt idx="364">
                  <c:v>35.8168226136123</c:v>
                </c:pt>
                <c:pt idx="365">
                  <c:v>35.3034526698233</c:v>
                </c:pt>
                <c:pt idx="366">
                  <c:v>34.7728232927587</c:v>
                </c:pt>
                <c:pt idx="367">
                  <c:v>34.23143894813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ва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Два!$G$2:$G$369</c:f>
              <c:numCache>
                <c:formatCode>General</c:formatCode>
                <c:ptCount val="368"/>
                <c:pt idx="0">
                  <c:v>5.31195333333334</c:v>
                </c:pt>
                <c:pt idx="1">
                  <c:v>8.20593933333334</c:v>
                </c:pt>
                <c:pt idx="2">
                  <c:v>16.55482</c:v>
                </c:pt>
                <c:pt idx="3">
                  <c:v>28.0420426666667</c:v>
                </c:pt>
                <c:pt idx="4">
                  <c:v>29.2125933333333</c:v>
                </c:pt>
                <c:pt idx="5">
                  <c:v>27.4905716666667</c:v>
                </c:pt>
                <c:pt idx="6">
                  <c:v>15.846341</c:v>
                </c:pt>
                <c:pt idx="7">
                  <c:v>14.0236463333333</c:v>
                </c:pt>
                <c:pt idx="8">
                  <c:v>18.4149706666667</c:v>
                </c:pt>
                <c:pt idx="9">
                  <c:v>14.2938623333333</c:v>
                </c:pt>
                <c:pt idx="10">
                  <c:v>13.4099226666667</c:v>
                </c:pt>
                <c:pt idx="11">
                  <c:v>17.1238816666667</c:v>
                </c:pt>
                <c:pt idx="12">
                  <c:v>24.9136863333333</c:v>
                </c:pt>
                <c:pt idx="13">
                  <c:v>30.787347</c:v>
                </c:pt>
                <c:pt idx="14">
                  <c:v>33.0224493333333</c:v>
                </c:pt>
                <c:pt idx="15">
                  <c:v>30.262475</c:v>
                </c:pt>
                <c:pt idx="16">
                  <c:v>19.6328286666667</c:v>
                </c:pt>
                <c:pt idx="17">
                  <c:v>14.4556466666667</c:v>
                </c:pt>
                <c:pt idx="18">
                  <c:v>17.185377</c:v>
                </c:pt>
                <c:pt idx="19">
                  <c:v>18.746006</c:v>
                </c:pt>
                <c:pt idx="20">
                  <c:v>9.61612233333333</c:v>
                </c:pt>
                <c:pt idx="21">
                  <c:v>21.9892173333333</c:v>
                </c:pt>
                <c:pt idx="22">
                  <c:v>31.9090903333333</c:v>
                </c:pt>
                <c:pt idx="23">
                  <c:v>36.6510573333333</c:v>
                </c:pt>
                <c:pt idx="24">
                  <c:v>38.203492</c:v>
                </c:pt>
                <c:pt idx="25">
                  <c:v>33.496014</c:v>
                </c:pt>
                <c:pt idx="26">
                  <c:v>31.7096803333333</c:v>
                </c:pt>
                <c:pt idx="27">
                  <c:v>27.0693443333333</c:v>
                </c:pt>
                <c:pt idx="28">
                  <c:v>24.55779</c:v>
                </c:pt>
                <c:pt idx="29">
                  <c:v>27.0240856666667</c:v>
                </c:pt>
                <c:pt idx="30">
                  <c:v>28.4311103333333</c:v>
                </c:pt>
                <c:pt idx="31">
                  <c:v>30.9983663333333</c:v>
                </c:pt>
                <c:pt idx="32">
                  <c:v>35.9289533333333</c:v>
                </c:pt>
                <c:pt idx="33">
                  <c:v>40.2852466666667</c:v>
                </c:pt>
                <c:pt idx="34">
                  <c:v>39.0694106666667</c:v>
                </c:pt>
                <c:pt idx="35">
                  <c:v>33.1759213333333</c:v>
                </c:pt>
                <c:pt idx="36">
                  <c:v>20.082606</c:v>
                </c:pt>
                <c:pt idx="37">
                  <c:v>15.431348</c:v>
                </c:pt>
                <c:pt idx="38">
                  <c:v>20.836367</c:v>
                </c:pt>
                <c:pt idx="39">
                  <c:v>23.4038963333333</c:v>
                </c:pt>
                <c:pt idx="40">
                  <c:v>27.9827373333333</c:v>
                </c:pt>
                <c:pt idx="41">
                  <c:v>36.511987</c:v>
                </c:pt>
                <c:pt idx="42">
                  <c:v>46.0457703333333</c:v>
                </c:pt>
                <c:pt idx="43">
                  <c:v>49.470806</c:v>
                </c:pt>
                <c:pt idx="44">
                  <c:v>45.7072323333333</c:v>
                </c:pt>
                <c:pt idx="45">
                  <c:v>37.7336116666667</c:v>
                </c:pt>
                <c:pt idx="46">
                  <c:v>32.4021773333334</c:v>
                </c:pt>
                <c:pt idx="47">
                  <c:v>31.1677026666667</c:v>
                </c:pt>
                <c:pt idx="48">
                  <c:v>27.657467</c:v>
                </c:pt>
                <c:pt idx="49">
                  <c:v>32.5126326666667</c:v>
                </c:pt>
                <c:pt idx="50">
                  <c:v>42.5132086666667</c:v>
                </c:pt>
                <c:pt idx="51">
                  <c:v>51.3856006666667</c:v>
                </c:pt>
                <c:pt idx="52">
                  <c:v>56.4372416666667</c:v>
                </c:pt>
                <c:pt idx="53">
                  <c:v>50.9644413333333</c:v>
                </c:pt>
                <c:pt idx="54">
                  <c:v>38.5655663333333</c:v>
                </c:pt>
                <c:pt idx="55">
                  <c:v>23.5308393333333</c:v>
                </c:pt>
                <c:pt idx="56">
                  <c:v>20.126545</c:v>
                </c:pt>
                <c:pt idx="57">
                  <c:v>28.031516</c:v>
                </c:pt>
                <c:pt idx="58">
                  <c:v>30.465606</c:v>
                </c:pt>
                <c:pt idx="59">
                  <c:v>36.9591283333333</c:v>
                </c:pt>
                <c:pt idx="60">
                  <c:v>43.2941263333333</c:v>
                </c:pt>
                <c:pt idx="61">
                  <c:v>50.0829293333333</c:v>
                </c:pt>
                <c:pt idx="62">
                  <c:v>46.3931</c:v>
                </c:pt>
                <c:pt idx="63">
                  <c:v>32.1462463333333</c:v>
                </c:pt>
                <c:pt idx="64">
                  <c:v>26.645543</c:v>
                </c:pt>
                <c:pt idx="65">
                  <c:v>23.668077</c:v>
                </c:pt>
                <c:pt idx="66">
                  <c:v>22.3396223333333</c:v>
                </c:pt>
                <c:pt idx="67">
                  <c:v>23.9218983333333</c:v>
                </c:pt>
                <c:pt idx="68">
                  <c:v>34.8683276666667</c:v>
                </c:pt>
                <c:pt idx="69">
                  <c:v>43.4249436666667</c:v>
                </c:pt>
                <c:pt idx="70">
                  <c:v>47.829089</c:v>
                </c:pt>
                <c:pt idx="71">
                  <c:v>45.928387</c:v>
                </c:pt>
                <c:pt idx="72">
                  <c:v>37.873482</c:v>
                </c:pt>
                <c:pt idx="73">
                  <c:v>27.8021846666667</c:v>
                </c:pt>
                <c:pt idx="74">
                  <c:v>28.524494</c:v>
                </c:pt>
                <c:pt idx="75">
                  <c:v>29.197344</c:v>
                </c:pt>
                <c:pt idx="76">
                  <c:v>27.1749956666667</c:v>
                </c:pt>
                <c:pt idx="77">
                  <c:v>34.0963936666667</c:v>
                </c:pt>
                <c:pt idx="78">
                  <c:v>41.0871733333333</c:v>
                </c:pt>
                <c:pt idx="79">
                  <c:v>47.764293</c:v>
                </c:pt>
                <c:pt idx="80">
                  <c:v>51.5155516666667</c:v>
                </c:pt>
                <c:pt idx="81">
                  <c:v>48.052333</c:v>
                </c:pt>
                <c:pt idx="82">
                  <c:v>41.0304003333333</c:v>
                </c:pt>
                <c:pt idx="83">
                  <c:v>30.51308</c:v>
                </c:pt>
                <c:pt idx="84">
                  <c:v>26.7650973333333</c:v>
                </c:pt>
                <c:pt idx="85">
                  <c:v>30.8323013333333</c:v>
                </c:pt>
                <c:pt idx="86">
                  <c:v>36.0930793333333</c:v>
                </c:pt>
                <c:pt idx="87">
                  <c:v>39.0036923333333</c:v>
                </c:pt>
                <c:pt idx="88">
                  <c:v>43.9333153333333</c:v>
                </c:pt>
                <c:pt idx="89">
                  <c:v>49.4817433333333</c:v>
                </c:pt>
                <c:pt idx="90">
                  <c:v>52.6006433333333</c:v>
                </c:pt>
                <c:pt idx="91">
                  <c:v>48.351255</c:v>
                </c:pt>
                <c:pt idx="92">
                  <c:v>33.3075233333333</c:v>
                </c:pt>
                <c:pt idx="93">
                  <c:v>26.9318486666667</c:v>
                </c:pt>
                <c:pt idx="94">
                  <c:v>32.348483</c:v>
                </c:pt>
                <c:pt idx="95">
                  <c:v>35.957855</c:v>
                </c:pt>
                <c:pt idx="96">
                  <c:v>38.330213</c:v>
                </c:pt>
                <c:pt idx="97">
                  <c:v>41.0650633333333</c:v>
                </c:pt>
                <c:pt idx="98">
                  <c:v>45.8621186666667</c:v>
                </c:pt>
                <c:pt idx="99">
                  <c:v>48.5913616666667</c:v>
                </c:pt>
                <c:pt idx="100">
                  <c:v>43.788192</c:v>
                </c:pt>
                <c:pt idx="101">
                  <c:v>34.8173843333333</c:v>
                </c:pt>
                <c:pt idx="102">
                  <c:v>27.4792886666667</c:v>
                </c:pt>
                <c:pt idx="103">
                  <c:v>32.070348</c:v>
                </c:pt>
                <c:pt idx="104">
                  <c:v>36.0848246666667</c:v>
                </c:pt>
                <c:pt idx="105">
                  <c:v>39.4415163333333</c:v>
                </c:pt>
                <c:pt idx="106">
                  <c:v>38.686878</c:v>
                </c:pt>
                <c:pt idx="107">
                  <c:v>41.8054733333333</c:v>
                </c:pt>
                <c:pt idx="108">
                  <c:v>46.5688553333333</c:v>
                </c:pt>
                <c:pt idx="109">
                  <c:v>40.644131</c:v>
                </c:pt>
                <c:pt idx="110">
                  <c:v>29.4360173333333</c:v>
                </c:pt>
                <c:pt idx="111">
                  <c:v>19.564968</c:v>
                </c:pt>
                <c:pt idx="112">
                  <c:v>25.5944313333333</c:v>
                </c:pt>
                <c:pt idx="113">
                  <c:v>32.0913266666667</c:v>
                </c:pt>
                <c:pt idx="114">
                  <c:v>35.699265</c:v>
                </c:pt>
                <c:pt idx="115">
                  <c:v>32.9849746666667</c:v>
                </c:pt>
                <c:pt idx="116">
                  <c:v>34.0275386666667</c:v>
                </c:pt>
                <c:pt idx="117">
                  <c:v>36.8442856666667</c:v>
                </c:pt>
                <c:pt idx="118">
                  <c:v>35.2863663333333</c:v>
                </c:pt>
                <c:pt idx="119">
                  <c:v>31.8821426666667</c:v>
                </c:pt>
                <c:pt idx="120">
                  <c:v>20.327905</c:v>
                </c:pt>
                <c:pt idx="121">
                  <c:v>20.024253</c:v>
                </c:pt>
                <c:pt idx="122">
                  <c:v>29.2785466666667</c:v>
                </c:pt>
                <c:pt idx="123">
                  <c:v>33.139165</c:v>
                </c:pt>
                <c:pt idx="124">
                  <c:v>34.072135</c:v>
                </c:pt>
                <c:pt idx="125">
                  <c:v>33.719798</c:v>
                </c:pt>
                <c:pt idx="126">
                  <c:v>35.4896573333333</c:v>
                </c:pt>
                <c:pt idx="127">
                  <c:v>31.963797</c:v>
                </c:pt>
                <c:pt idx="128">
                  <c:v>29.1736603333333</c:v>
                </c:pt>
                <c:pt idx="129">
                  <c:v>22.324846</c:v>
                </c:pt>
                <c:pt idx="130">
                  <c:v>17.8164523333333</c:v>
                </c:pt>
                <c:pt idx="131">
                  <c:v>24.1726243333333</c:v>
                </c:pt>
                <c:pt idx="132">
                  <c:v>30.7853203333333</c:v>
                </c:pt>
                <c:pt idx="133">
                  <c:v>33.699867</c:v>
                </c:pt>
                <c:pt idx="134">
                  <c:v>31.2878983333333</c:v>
                </c:pt>
                <c:pt idx="135">
                  <c:v>32.93537</c:v>
                </c:pt>
                <c:pt idx="136">
                  <c:v>35.7690916666667</c:v>
                </c:pt>
                <c:pt idx="137">
                  <c:v>33.4395726666667</c:v>
                </c:pt>
                <c:pt idx="138">
                  <c:v>26.7726353333333</c:v>
                </c:pt>
                <c:pt idx="139">
                  <c:v>21.6390353333333</c:v>
                </c:pt>
                <c:pt idx="140">
                  <c:v>23.348653</c:v>
                </c:pt>
                <c:pt idx="141">
                  <c:v>29.034167</c:v>
                </c:pt>
                <c:pt idx="142">
                  <c:v>29.5592156666667</c:v>
                </c:pt>
                <c:pt idx="143">
                  <c:v>25.326608</c:v>
                </c:pt>
                <c:pt idx="144">
                  <c:v>23.513321</c:v>
                </c:pt>
                <c:pt idx="145">
                  <c:v>25.439512</c:v>
                </c:pt>
                <c:pt idx="146">
                  <c:v>23.2562233333333</c:v>
                </c:pt>
                <c:pt idx="147">
                  <c:v>18.1485516666667</c:v>
                </c:pt>
                <c:pt idx="148">
                  <c:v>13.0078946666667</c:v>
                </c:pt>
                <c:pt idx="149">
                  <c:v>15.7499003333333</c:v>
                </c:pt>
                <c:pt idx="150">
                  <c:v>20.0448953333333</c:v>
                </c:pt>
                <c:pt idx="151">
                  <c:v>22.9887963333333</c:v>
                </c:pt>
                <c:pt idx="152">
                  <c:v>21.961825</c:v>
                </c:pt>
                <c:pt idx="153">
                  <c:v>18.1195313333333</c:v>
                </c:pt>
                <c:pt idx="154">
                  <c:v>18.6845396666667</c:v>
                </c:pt>
                <c:pt idx="155">
                  <c:v>20.4079626666667</c:v>
                </c:pt>
                <c:pt idx="156">
                  <c:v>16.9668233333333</c:v>
                </c:pt>
                <c:pt idx="157">
                  <c:v>10.0469393333333</c:v>
                </c:pt>
                <c:pt idx="158">
                  <c:v>8.83239533333334</c:v>
                </c:pt>
                <c:pt idx="159">
                  <c:v>14.8737463333333</c:v>
                </c:pt>
                <c:pt idx="160">
                  <c:v>17.3348846666667</c:v>
                </c:pt>
                <c:pt idx="161">
                  <c:v>20.6560913333333</c:v>
                </c:pt>
                <c:pt idx="162">
                  <c:v>18.1096966666667</c:v>
                </c:pt>
                <c:pt idx="163">
                  <c:v>19.8577106666667</c:v>
                </c:pt>
                <c:pt idx="164">
                  <c:v>22.100468</c:v>
                </c:pt>
                <c:pt idx="165">
                  <c:v>19.683754</c:v>
                </c:pt>
                <c:pt idx="166">
                  <c:v>13.233578</c:v>
                </c:pt>
                <c:pt idx="167">
                  <c:v>11.946131</c:v>
                </c:pt>
                <c:pt idx="168">
                  <c:v>15.2975743333333</c:v>
                </c:pt>
                <c:pt idx="169">
                  <c:v>11.9987386666667</c:v>
                </c:pt>
                <c:pt idx="170">
                  <c:v>11.2718503333333</c:v>
                </c:pt>
                <c:pt idx="171">
                  <c:v>11.2873153333333</c:v>
                </c:pt>
                <c:pt idx="172">
                  <c:v>14.24321</c:v>
                </c:pt>
                <c:pt idx="173">
                  <c:v>18.395816</c:v>
                </c:pt>
                <c:pt idx="174">
                  <c:v>17.5055546666667</c:v>
                </c:pt>
                <c:pt idx="175">
                  <c:v>13.2485653333333</c:v>
                </c:pt>
                <c:pt idx="176">
                  <c:v>11.81993</c:v>
                </c:pt>
                <c:pt idx="177">
                  <c:v>14.2868676666667</c:v>
                </c:pt>
                <c:pt idx="178">
                  <c:v>13.2498933333333</c:v>
                </c:pt>
                <c:pt idx="179">
                  <c:v>13.2091883333333</c:v>
                </c:pt>
                <c:pt idx="180">
                  <c:v>12.3605906666667</c:v>
                </c:pt>
                <c:pt idx="181">
                  <c:v>9.41034133333334</c:v>
                </c:pt>
                <c:pt idx="182">
                  <c:v>14.880386</c:v>
                </c:pt>
                <c:pt idx="183">
                  <c:v>15.232053</c:v>
                </c:pt>
                <c:pt idx="184">
                  <c:v>9.18812533333333</c:v>
                </c:pt>
                <c:pt idx="185">
                  <c:v>3.15133633333332</c:v>
                </c:pt>
                <c:pt idx="186">
                  <c:v>2.78357966666667</c:v>
                </c:pt>
                <c:pt idx="187">
                  <c:v>7.72083333333333</c:v>
                </c:pt>
                <c:pt idx="188">
                  <c:v>8.945551</c:v>
                </c:pt>
                <c:pt idx="189">
                  <c:v>12.122007</c:v>
                </c:pt>
                <c:pt idx="190">
                  <c:v>11.709821</c:v>
                </c:pt>
                <c:pt idx="191">
                  <c:v>15.2228523333333</c:v>
                </c:pt>
                <c:pt idx="192">
                  <c:v>18.5800123333333</c:v>
                </c:pt>
                <c:pt idx="193">
                  <c:v>19.735087</c:v>
                </c:pt>
                <c:pt idx="194">
                  <c:v>14.3345973333333</c:v>
                </c:pt>
                <c:pt idx="195">
                  <c:v>12.785586</c:v>
                </c:pt>
                <c:pt idx="196">
                  <c:v>18.4357173333333</c:v>
                </c:pt>
                <c:pt idx="197">
                  <c:v>20.6050436666667</c:v>
                </c:pt>
                <c:pt idx="198">
                  <c:v>21.2675076666667</c:v>
                </c:pt>
                <c:pt idx="199">
                  <c:v>18.1934533333333</c:v>
                </c:pt>
                <c:pt idx="200">
                  <c:v>19.022614</c:v>
                </c:pt>
                <c:pt idx="201">
                  <c:v>22.258517</c:v>
                </c:pt>
                <c:pt idx="202">
                  <c:v>21.8581696666667</c:v>
                </c:pt>
                <c:pt idx="203">
                  <c:v>20.604232</c:v>
                </c:pt>
                <c:pt idx="204">
                  <c:v>15.8868536666667</c:v>
                </c:pt>
                <c:pt idx="205">
                  <c:v>19.645434</c:v>
                </c:pt>
                <c:pt idx="206">
                  <c:v>22.048081</c:v>
                </c:pt>
                <c:pt idx="207">
                  <c:v>23.300939</c:v>
                </c:pt>
                <c:pt idx="208">
                  <c:v>16.7874216666667</c:v>
                </c:pt>
                <c:pt idx="209">
                  <c:v>16.820566</c:v>
                </c:pt>
                <c:pt idx="210">
                  <c:v>23.3303733333333</c:v>
                </c:pt>
                <c:pt idx="211">
                  <c:v>24.2334893333333</c:v>
                </c:pt>
                <c:pt idx="212">
                  <c:v>18.536108</c:v>
                </c:pt>
                <c:pt idx="213">
                  <c:v>10.8965863333333</c:v>
                </c:pt>
                <c:pt idx="214">
                  <c:v>15.5794476666667</c:v>
                </c:pt>
                <c:pt idx="215">
                  <c:v>25.330304</c:v>
                </c:pt>
                <c:pt idx="216">
                  <c:v>26.919449</c:v>
                </c:pt>
                <c:pt idx="217">
                  <c:v>18.615386</c:v>
                </c:pt>
                <c:pt idx="218">
                  <c:v>16.438787</c:v>
                </c:pt>
                <c:pt idx="219">
                  <c:v>22.187121</c:v>
                </c:pt>
                <c:pt idx="220">
                  <c:v>28.3541773333333</c:v>
                </c:pt>
                <c:pt idx="221">
                  <c:v>25.5412543333333</c:v>
                </c:pt>
                <c:pt idx="222">
                  <c:v>15.4774016666667</c:v>
                </c:pt>
                <c:pt idx="223">
                  <c:v>17.036397</c:v>
                </c:pt>
                <c:pt idx="224">
                  <c:v>27.9134146666667</c:v>
                </c:pt>
                <c:pt idx="225">
                  <c:v>30.3192686666667</c:v>
                </c:pt>
                <c:pt idx="226">
                  <c:v>29.4153346666667</c:v>
                </c:pt>
                <c:pt idx="227">
                  <c:v>24.8017576666667</c:v>
                </c:pt>
                <c:pt idx="228">
                  <c:v>28.8656173333333</c:v>
                </c:pt>
                <c:pt idx="229">
                  <c:v>33.7017456666667</c:v>
                </c:pt>
                <c:pt idx="230">
                  <c:v>31.2688536666667</c:v>
                </c:pt>
                <c:pt idx="231">
                  <c:v>21.9859663333333</c:v>
                </c:pt>
                <c:pt idx="232">
                  <c:v>20.642276</c:v>
                </c:pt>
                <c:pt idx="233">
                  <c:v>30.360897</c:v>
                </c:pt>
                <c:pt idx="234">
                  <c:v>33.7473553333333</c:v>
                </c:pt>
                <c:pt idx="235">
                  <c:v>34.8883996666667</c:v>
                </c:pt>
                <c:pt idx="236">
                  <c:v>28.638584</c:v>
                </c:pt>
                <c:pt idx="237">
                  <c:v>30.1569446666667</c:v>
                </c:pt>
                <c:pt idx="238">
                  <c:v>35.855391</c:v>
                </c:pt>
                <c:pt idx="239">
                  <c:v>35.4779343333333</c:v>
                </c:pt>
                <c:pt idx="240">
                  <c:v>28.908563</c:v>
                </c:pt>
                <c:pt idx="241">
                  <c:v>24.6331793333333</c:v>
                </c:pt>
                <c:pt idx="242">
                  <c:v>34.468946</c:v>
                </c:pt>
                <c:pt idx="243">
                  <c:v>43.1350066666667</c:v>
                </c:pt>
                <c:pt idx="244">
                  <c:v>42.0175396666667</c:v>
                </c:pt>
                <c:pt idx="245">
                  <c:v>36.3455366666667</c:v>
                </c:pt>
                <c:pt idx="246">
                  <c:v>35.844101</c:v>
                </c:pt>
                <c:pt idx="247">
                  <c:v>39.2926406666667</c:v>
                </c:pt>
                <c:pt idx="248">
                  <c:v>40.5452273333333</c:v>
                </c:pt>
                <c:pt idx="249">
                  <c:v>38.5030853333333</c:v>
                </c:pt>
                <c:pt idx="250">
                  <c:v>27.6279563333333</c:v>
                </c:pt>
                <c:pt idx="251">
                  <c:v>29.0791983333333</c:v>
                </c:pt>
                <c:pt idx="252">
                  <c:v>38.3514556666667</c:v>
                </c:pt>
                <c:pt idx="253">
                  <c:v>38.6358486666667</c:v>
                </c:pt>
                <c:pt idx="254">
                  <c:v>37.878344</c:v>
                </c:pt>
                <c:pt idx="255">
                  <c:v>37.2080863333333</c:v>
                </c:pt>
                <c:pt idx="256">
                  <c:v>38.2253346666667</c:v>
                </c:pt>
                <c:pt idx="257">
                  <c:v>37.508886</c:v>
                </c:pt>
                <c:pt idx="258">
                  <c:v>34.021769</c:v>
                </c:pt>
                <c:pt idx="259">
                  <c:v>23.6645176666667</c:v>
                </c:pt>
                <c:pt idx="260">
                  <c:v>22.0598996666667</c:v>
                </c:pt>
                <c:pt idx="261">
                  <c:v>31.427705</c:v>
                </c:pt>
                <c:pt idx="262">
                  <c:v>33.931897</c:v>
                </c:pt>
                <c:pt idx="263">
                  <c:v>31.8391916666667</c:v>
                </c:pt>
                <c:pt idx="264">
                  <c:v>25.760838</c:v>
                </c:pt>
                <c:pt idx="265">
                  <c:v>27.7446233333333</c:v>
                </c:pt>
                <c:pt idx="266">
                  <c:v>32.8043866666667</c:v>
                </c:pt>
                <c:pt idx="267">
                  <c:v>31.8529903333333</c:v>
                </c:pt>
                <c:pt idx="268">
                  <c:v>22.4630176666667</c:v>
                </c:pt>
                <c:pt idx="269">
                  <c:v>18.2676716666667</c:v>
                </c:pt>
                <c:pt idx="270">
                  <c:v>26.1180063333333</c:v>
                </c:pt>
                <c:pt idx="271">
                  <c:v>32.7041016666667</c:v>
                </c:pt>
                <c:pt idx="272">
                  <c:v>31.6405713333333</c:v>
                </c:pt>
                <c:pt idx="273">
                  <c:v>22.06862</c:v>
                </c:pt>
                <c:pt idx="274">
                  <c:v>22.5399526666667</c:v>
                </c:pt>
                <c:pt idx="275">
                  <c:v>30.7456296666667</c:v>
                </c:pt>
                <c:pt idx="276">
                  <c:v>32.9143033333333</c:v>
                </c:pt>
                <c:pt idx="277">
                  <c:v>28.2389413333333</c:v>
                </c:pt>
                <c:pt idx="278">
                  <c:v>21.8801093333334</c:v>
                </c:pt>
                <c:pt idx="279">
                  <c:v>22.4908323333333</c:v>
                </c:pt>
                <c:pt idx="280">
                  <c:v>30.137339</c:v>
                </c:pt>
                <c:pt idx="281">
                  <c:v>30.269909</c:v>
                </c:pt>
                <c:pt idx="282">
                  <c:v>24.3228276666667</c:v>
                </c:pt>
                <c:pt idx="283">
                  <c:v>21.4946096666667</c:v>
                </c:pt>
                <c:pt idx="284">
                  <c:v>26.974865</c:v>
                </c:pt>
                <c:pt idx="285">
                  <c:v>30.8206913333333</c:v>
                </c:pt>
                <c:pt idx="286">
                  <c:v>29.1503946666667</c:v>
                </c:pt>
                <c:pt idx="287">
                  <c:v>17.7696046666667</c:v>
                </c:pt>
                <c:pt idx="288">
                  <c:v>18.5252176666667</c:v>
                </c:pt>
                <c:pt idx="289">
                  <c:v>28.1536276666667</c:v>
                </c:pt>
                <c:pt idx="290">
                  <c:v>29.2122636666667</c:v>
                </c:pt>
                <c:pt idx="291">
                  <c:v>26.1776983333333</c:v>
                </c:pt>
                <c:pt idx="292">
                  <c:v>21.9282123333333</c:v>
                </c:pt>
                <c:pt idx="293">
                  <c:v>25.6903343333333</c:v>
                </c:pt>
                <c:pt idx="294">
                  <c:v>28.6342073333333</c:v>
                </c:pt>
                <c:pt idx="295">
                  <c:v>28.2775793333333</c:v>
                </c:pt>
                <c:pt idx="296">
                  <c:v>19.726162</c:v>
                </c:pt>
                <c:pt idx="297">
                  <c:v>15.7020646666667</c:v>
                </c:pt>
                <c:pt idx="298">
                  <c:v>23.417725</c:v>
                </c:pt>
                <c:pt idx="299">
                  <c:v>29.659678</c:v>
                </c:pt>
                <c:pt idx="300">
                  <c:v>29.2581593333333</c:v>
                </c:pt>
                <c:pt idx="301">
                  <c:v>26.1558626666667</c:v>
                </c:pt>
                <c:pt idx="302">
                  <c:v>28.9718326666667</c:v>
                </c:pt>
                <c:pt idx="303">
                  <c:v>30.3202443333333</c:v>
                </c:pt>
                <c:pt idx="304">
                  <c:v>29.2929276666667</c:v>
                </c:pt>
                <c:pt idx="305">
                  <c:v>22.4402</c:v>
                </c:pt>
                <c:pt idx="306">
                  <c:v>13.8650846666667</c:v>
                </c:pt>
                <c:pt idx="307">
                  <c:v>19.5785546666667</c:v>
                </c:pt>
                <c:pt idx="308">
                  <c:v>28.4958783333333</c:v>
                </c:pt>
                <c:pt idx="309">
                  <c:v>28.639585</c:v>
                </c:pt>
                <c:pt idx="310">
                  <c:v>23.0724563333333</c:v>
                </c:pt>
                <c:pt idx="311">
                  <c:v>22.1409953333334</c:v>
                </c:pt>
                <c:pt idx="312">
                  <c:v>29.068933</c:v>
                </c:pt>
                <c:pt idx="313">
                  <c:v>29.403147</c:v>
                </c:pt>
                <c:pt idx="314">
                  <c:v>28.2283476666667</c:v>
                </c:pt>
                <c:pt idx="315">
                  <c:v>20.84367</c:v>
                </c:pt>
                <c:pt idx="316">
                  <c:v>23.0690133333333</c:v>
                </c:pt>
                <c:pt idx="317">
                  <c:v>29.4434663333333</c:v>
                </c:pt>
                <c:pt idx="318">
                  <c:v>33.2077573333333</c:v>
                </c:pt>
                <c:pt idx="319">
                  <c:v>27.0134213333333</c:v>
                </c:pt>
                <c:pt idx="320">
                  <c:v>21.5618733333333</c:v>
                </c:pt>
                <c:pt idx="321">
                  <c:v>29.1250326666667</c:v>
                </c:pt>
                <c:pt idx="322">
                  <c:v>35.894664</c:v>
                </c:pt>
                <c:pt idx="323">
                  <c:v>33.2090126666667</c:v>
                </c:pt>
                <c:pt idx="324">
                  <c:v>26.200767</c:v>
                </c:pt>
                <c:pt idx="325">
                  <c:v>27.4208146666667</c:v>
                </c:pt>
                <c:pt idx="326">
                  <c:v>34.777979</c:v>
                </c:pt>
                <c:pt idx="327">
                  <c:v>37.1124953333333</c:v>
                </c:pt>
                <c:pt idx="328">
                  <c:v>33.92105</c:v>
                </c:pt>
                <c:pt idx="329">
                  <c:v>25.702128</c:v>
                </c:pt>
                <c:pt idx="330">
                  <c:v>28.2797523333333</c:v>
                </c:pt>
                <c:pt idx="331">
                  <c:v>37.269232</c:v>
                </c:pt>
                <c:pt idx="332">
                  <c:v>37.2746963333333</c:v>
                </c:pt>
                <c:pt idx="333">
                  <c:v>32.6520643333333</c:v>
                </c:pt>
                <c:pt idx="334">
                  <c:v>26.8980686666667</c:v>
                </c:pt>
                <c:pt idx="335">
                  <c:v>36.1223893333333</c:v>
                </c:pt>
                <c:pt idx="336">
                  <c:v>39.9141413333333</c:v>
                </c:pt>
                <c:pt idx="337">
                  <c:v>41.5712046666667</c:v>
                </c:pt>
                <c:pt idx="338">
                  <c:v>35.8087856666667</c:v>
                </c:pt>
                <c:pt idx="339">
                  <c:v>35.9342496666667</c:v>
                </c:pt>
                <c:pt idx="340">
                  <c:v>43.7521533333333</c:v>
                </c:pt>
                <c:pt idx="341">
                  <c:v>43.8263496666667</c:v>
                </c:pt>
                <c:pt idx="342">
                  <c:v>38.751851</c:v>
                </c:pt>
                <c:pt idx="343">
                  <c:v>31.2579266666667</c:v>
                </c:pt>
                <c:pt idx="344">
                  <c:v>36.0195803333333</c:v>
                </c:pt>
                <c:pt idx="345">
                  <c:v>43.2673363333333</c:v>
                </c:pt>
                <c:pt idx="346">
                  <c:v>44.3068593333333</c:v>
                </c:pt>
                <c:pt idx="347">
                  <c:v>41.521387</c:v>
                </c:pt>
                <c:pt idx="348">
                  <c:v>36.9001413333333</c:v>
                </c:pt>
                <c:pt idx="349">
                  <c:v>39.3077686666667</c:v>
                </c:pt>
                <c:pt idx="350">
                  <c:v>39.0204936666667</c:v>
                </c:pt>
                <c:pt idx="351">
                  <c:v>39.0063986666667</c:v>
                </c:pt>
                <c:pt idx="352">
                  <c:v>33.0350856666667</c:v>
                </c:pt>
                <c:pt idx="353">
                  <c:v>30.9014293333333</c:v>
                </c:pt>
                <c:pt idx="354">
                  <c:v>38.4160776666667</c:v>
                </c:pt>
                <c:pt idx="355">
                  <c:v>38.9902533333333</c:v>
                </c:pt>
                <c:pt idx="356">
                  <c:v>40.2234243333333</c:v>
                </c:pt>
                <c:pt idx="357">
                  <c:v>39.4398066666667</c:v>
                </c:pt>
                <c:pt idx="358">
                  <c:v>39.1460866666667</c:v>
                </c:pt>
                <c:pt idx="359">
                  <c:v>38.1725806666667</c:v>
                </c:pt>
                <c:pt idx="360">
                  <c:v>34.1399546666667</c:v>
                </c:pt>
                <c:pt idx="361">
                  <c:v>25.4978713333333</c:v>
                </c:pt>
                <c:pt idx="362">
                  <c:v>27.9440336666667</c:v>
                </c:pt>
                <c:pt idx="363">
                  <c:v>35.480503</c:v>
                </c:pt>
                <c:pt idx="364">
                  <c:v>37.878343</c:v>
                </c:pt>
                <c:pt idx="365">
                  <c:v>37.1015863333333</c:v>
                </c:pt>
                <c:pt idx="366">
                  <c:v>33.007474</c:v>
                </c:pt>
                <c:pt idx="367">
                  <c:v>34.252170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2850"/>
        <c:axId val="80297903"/>
      </c:lineChart>
      <c:catAx>
        <c:axId val="13642850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903"/>
        <c:crossesAt val="0"/>
        <c:auto val="1"/>
        <c:lblAlgn val="ctr"/>
        <c:lblOffset val="100"/>
        <c:noMultiLvlLbl val="0"/>
      </c:catAx>
      <c:valAx>
        <c:axId val="8029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24070450098"/>
          <c:y val="0.888831370518959"/>
          <c:w val="0.143835616438356"/>
          <c:h val="0.15982917044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р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4037834312"/>
          <c:y val="0.198420916386228"/>
          <c:w val="0.773891063274625"/>
          <c:h val="0.7665027180947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и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Три!$H$2:$H$369</c:f>
              <c:numCache>
                <c:formatCode>General</c:formatCode>
                <c:ptCount val="368"/>
                <c:pt idx="0">
                  <c:v>10.6944580777465</c:v>
                </c:pt>
                <c:pt idx="1">
                  <c:v>13.0622936447526</c:v>
                </c:pt>
                <c:pt idx="2">
                  <c:v>15.2326918692995</c:v>
                </c:pt>
                <c:pt idx="3">
                  <c:v>17.2171479495309</c:v>
                </c:pt>
                <c:pt idx="4">
                  <c:v>19.0266437738551</c:v>
                </c:pt>
                <c:pt idx="5">
                  <c:v>20.6716659187109</c:v>
                </c:pt>
                <c:pt idx="6">
                  <c:v>22.1622231514957</c:v>
                </c:pt>
                <c:pt idx="7">
                  <c:v>23.5078634491274</c:v>
                </c:pt>
                <c:pt idx="8">
                  <c:v>24.7176905425514</c:v>
                </c:pt>
                <c:pt idx="9">
                  <c:v>25.8003799973437</c:v>
                </c:pt>
                <c:pt idx="10">
                  <c:v>26.764194840396</c:v>
                </c:pt>
                <c:pt idx="11">
                  <c:v>27.6170007425173</c:v>
                </c:pt>
                <c:pt idx="12">
                  <c:v>28.3662807666281</c:v>
                </c:pt>
                <c:pt idx="13">
                  <c:v>29.0191496910657</c:v>
                </c:pt>
                <c:pt idx="14">
                  <c:v>29.5823679173705</c:v>
                </c:pt>
                <c:pt idx="15">
                  <c:v>30.0623549717707</c:v>
                </c:pt>
                <c:pt idx="16">
                  <c:v>30.4652026094307</c:v>
                </c:pt>
                <c:pt idx="17">
                  <c:v>30.7966875303829</c:v>
                </c:pt>
                <c:pt idx="18">
                  <c:v>31.0622837159166</c:v>
                </c:pt>
                <c:pt idx="19">
                  <c:v>31.2671743940496</c:v>
                </c:pt>
                <c:pt idx="20">
                  <c:v>31.4162636425681</c:v>
                </c:pt>
                <c:pt idx="21">
                  <c:v>31.5141876379771</c:v>
                </c:pt>
                <c:pt idx="22">
                  <c:v>31.5653255585633</c:v>
                </c:pt>
                <c:pt idx="23">
                  <c:v>31.5738101496345</c:v>
                </c:pt>
                <c:pt idx="24">
                  <c:v>31.5435379588611</c:v>
                </c:pt>
                <c:pt idx="25">
                  <c:v>31.4781792495128</c:v>
                </c:pt>
                <c:pt idx="26">
                  <c:v>31.3811875992441</c:v>
                </c:pt>
                <c:pt idx="27">
                  <c:v>31.2558091919564</c:v>
                </c:pt>
                <c:pt idx="28">
                  <c:v>31.1050903015839</c:v>
                </c:pt>
                <c:pt idx="29">
                  <c:v>30.9318918302341</c:v>
                </c:pt>
                <c:pt idx="30">
                  <c:v>30.7388892841907</c:v>
                </c:pt>
                <c:pt idx="31">
                  <c:v>30.5285863069437</c:v>
                </c:pt>
                <c:pt idx="32">
                  <c:v>30.303321258</c:v>
                </c:pt>
                <c:pt idx="33">
                  <c:v>30.0652748139719</c:v>
                </c:pt>
                <c:pt idx="34">
                  <c:v>29.8164773118266</c:v>
                </c:pt>
                <c:pt idx="35">
                  <c:v>29.5588158408141</c:v>
                </c:pt>
                <c:pt idx="36">
                  <c:v>29.2940410894722</c:v>
                </c:pt>
                <c:pt idx="37">
                  <c:v>29.023773953989</c:v>
                </c:pt>
                <c:pt idx="38">
                  <c:v>28.7495119140885</c:v>
                </c:pt>
                <c:pt idx="39">
                  <c:v>28.4726351824867</c:v>
                </c:pt>
                <c:pt idx="40">
                  <c:v>28.1944126338563</c:v>
                </c:pt>
                <c:pt idx="41">
                  <c:v>27.9160075191213</c:v>
                </c:pt>
                <c:pt idx="42">
                  <c:v>27.6384829707969</c:v>
                </c:pt>
                <c:pt idx="43">
                  <c:v>27.3628073049757</c:v>
                </c:pt>
                <c:pt idx="44">
                  <c:v>27.0898591254581</c:v>
                </c:pt>
                <c:pt idx="45">
                  <c:v>26.8204322354141</c:v>
                </c:pt>
                <c:pt idx="46">
                  <c:v>26.5552403618602</c:v>
                </c:pt>
                <c:pt idx="47">
                  <c:v>26.2949216981319</c:v>
                </c:pt>
                <c:pt idx="48">
                  <c:v>26.0400432694282</c:v>
                </c:pt>
                <c:pt idx="49">
                  <c:v>25.7911051264037</c:v>
                </c:pt>
                <c:pt idx="50">
                  <c:v>25.5485443716842</c:v>
                </c:pt>
                <c:pt idx="51">
                  <c:v>25.3127390240831</c:v>
                </c:pt>
                <c:pt idx="52">
                  <c:v>25.0840117251983</c:v>
                </c:pt>
                <c:pt idx="53">
                  <c:v>24.8626332929731</c:v>
                </c:pt>
                <c:pt idx="54">
                  <c:v>24.6488261267103</c:v>
                </c:pt>
                <c:pt idx="55">
                  <c:v>24.4427674679349</c:v>
                </c:pt>
                <c:pt idx="56">
                  <c:v>24.2445925214092</c:v>
                </c:pt>
                <c:pt idx="57">
                  <c:v>24.0543974405116</c:v>
                </c:pt>
                <c:pt idx="58">
                  <c:v>23.872242181103</c:v>
                </c:pt>
                <c:pt idx="59">
                  <c:v>23.6981532279138</c:v>
                </c:pt>
                <c:pt idx="60">
                  <c:v>23.5321261974002</c:v>
                </c:pt>
                <c:pt idx="61">
                  <c:v>23.3741283209285</c:v>
                </c:pt>
                <c:pt idx="62">
                  <c:v>23.2241008120662</c:v>
                </c:pt>
                <c:pt idx="63">
                  <c:v>23.0819611216708</c:v>
                </c:pt>
                <c:pt idx="64">
                  <c:v>22.9476050843872</c:v>
                </c:pt>
                <c:pt idx="65">
                  <c:v>22.8209089600841</c:v>
                </c:pt>
                <c:pt idx="66">
                  <c:v>22.701731373676</c:v>
                </c:pt>
                <c:pt idx="67">
                  <c:v>22.5899151567046</c:v>
                </c:pt>
                <c:pt idx="68">
                  <c:v>22.4852890939698</c:v>
                </c:pt>
                <c:pt idx="69">
                  <c:v>22.3876695784278</c:v>
                </c:pt>
                <c:pt idx="70">
                  <c:v>22.2968621774973</c:v>
                </c:pt>
                <c:pt idx="71">
                  <c:v>22.2126631138414</c:v>
                </c:pt>
                <c:pt idx="72">
                  <c:v>22.1348606636168</c:v>
                </c:pt>
                <c:pt idx="73">
                  <c:v>22.0632364751153</c:v>
                </c:pt>
                <c:pt idx="74">
                  <c:v>21.9975668106468</c:v>
                </c:pt>
                <c:pt idx="75">
                  <c:v>21.9376237144449</c:v>
                </c:pt>
                <c:pt idx="76">
                  <c:v>21.8831761093106</c:v>
                </c:pt>
                <c:pt idx="77">
                  <c:v>21.8339908246357</c:v>
                </c:pt>
                <c:pt idx="78">
                  <c:v>21.7898335583889</c:v>
                </c:pt>
                <c:pt idx="79">
                  <c:v>21.7504697755746</c:v>
                </c:pt>
                <c:pt idx="80">
                  <c:v>21.7156655456167</c:v>
                </c:pt>
                <c:pt idx="81">
                  <c:v>21.6851883210514</c:v>
                </c:pt>
                <c:pt idx="82">
                  <c:v>21.6588076598547</c:v>
                </c:pt>
                <c:pt idx="83">
                  <c:v>21.6362958936659</c:v>
                </c:pt>
                <c:pt idx="84">
                  <c:v>21.6174287441108</c:v>
                </c:pt>
                <c:pt idx="85">
                  <c:v>21.6019858893688</c:v>
                </c:pt>
                <c:pt idx="86">
                  <c:v>21.5897514830674</c:v>
                </c:pt>
                <c:pt idx="87">
                  <c:v>21.5805146275355</c:v>
                </c:pt>
                <c:pt idx="88">
                  <c:v>21.5740698033855</c:v>
                </c:pt>
                <c:pt idx="89">
                  <c:v>21.5702172573436</c:v>
                </c:pt>
                <c:pt idx="90">
                  <c:v>21.5687633501897</c:v>
                </c:pt>
                <c:pt idx="91">
                  <c:v>21.5695208833607</c:v>
                </c:pt>
                <c:pt idx="92">
                  <c:v>21.5723093235708</c:v>
                </c:pt>
                <c:pt idx="93">
                  <c:v>21.5769550864689</c:v>
                </c:pt>
                <c:pt idx="94">
                  <c:v>21.5832917330055</c:v>
                </c:pt>
                <c:pt idx="95">
                  <c:v>21.5911601411008</c:v>
                </c:pt>
                <c:pt idx="96">
                  <c:v>21.6004086504718</c:v>
                </c:pt>
                <c:pt idx="97">
                  <c:v>21.6108931791787</c:v>
                </c:pt>
                <c:pt idx="98">
                  <c:v>21.6224773133562</c:v>
                </c:pt>
                <c:pt idx="99">
                  <c:v>21.6350323715495</c:v>
                </c:pt>
                <c:pt idx="100">
                  <c:v>21.648437445028</c:v>
                </c:pt>
                <c:pt idx="101">
                  <c:v>21.6625794154091</c:v>
                </c:pt>
                <c:pt idx="102">
                  <c:v>21.6773529508777</c:v>
                </c:pt>
                <c:pt idx="103">
                  <c:v>21.692660482249</c:v>
                </c:pt>
                <c:pt idx="104">
                  <c:v>21.7084121600762</c:v>
                </c:pt>
                <c:pt idx="105">
                  <c:v>21.7245257939692</c:v>
                </c:pt>
                <c:pt idx="106">
                  <c:v>21.7409267752477</c:v>
                </c:pt>
                <c:pt idx="107">
                  <c:v>21.757547984013</c:v>
                </c:pt>
                <c:pt idx="108">
                  <c:v>21.7743296816877</c:v>
                </c:pt>
                <c:pt idx="109">
                  <c:v>21.7912193900326</c:v>
                </c:pt>
                <c:pt idx="110">
                  <c:v>21.8081717576158</c:v>
                </c:pt>
                <c:pt idx="111">
                  <c:v>21.8251484146712</c:v>
                </c:pt>
                <c:pt idx="112">
                  <c:v>21.8421178172523</c:v>
                </c:pt>
                <c:pt idx="113">
                  <c:v>21.8590550815494</c:v>
                </c:pt>
                <c:pt idx="114">
                  <c:v>21.8759418092086</c:v>
                </c:pt>
                <c:pt idx="115">
                  <c:v>21.8927659044557</c:v>
                </c:pt>
                <c:pt idx="116">
                  <c:v>21.9095213837998</c:v>
                </c:pt>
                <c:pt idx="117">
                  <c:v>21.9262081790561</c:v>
                </c:pt>
                <c:pt idx="118">
                  <c:v>21.9428319344021</c:v>
                </c:pt>
                <c:pt idx="119">
                  <c:v>21.9594037981483</c:v>
                </c:pt>
                <c:pt idx="120">
                  <c:v>21.9759402098777</c:v>
                </c:pt>
                <c:pt idx="121">
                  <c:v>21.9924626835804</c:v>
                </c:pt>
                <c:pt idx="122">
                  <c:v>22.0089975873803</c:v>
                </c:pt>
                <c:pt idx="123">
                  <c:v>22.0255759204284</c:v>
                </c:pt>
                <c:pt idx="124">
                  <c:v>22.0422330875064</c:v>
                </c:pt>
                <c:pt idx="125">
                  <c:v>22.0590086718637</c:v>
                </c:pt>
                <c:pt idx="126">
                  <c:v>22.0759462067828</c:v>
                </c:pt>
                <c:pt idx="127">
                  <c:v>22.0930929463465</c:v>
                </c:pt>
                <c:pt idx="128">
                  <c:v>22.1104996358558</c:v>
                </c:pt>
                <c:pt idx="129">
                  <c:v>22.1282202823263</c:v>
                </c:pt>
                <c:pt idx="130">
                  <c:v>22.1463119254673</c:v>
                </c:pt>
                <c:pt idx="131">
                  <c:v>22.1648344095271</c:v>
                </c:pt>
                <c:pt idx="132">
                  <c:v>22.1838501563684</c:v>
                </c:pt>
                <c:pt idx="133">
                  <c:v>22.2034239401167</c:v>
                </c:pt>
                <c:pt idx="134">
                  <c:v>22.2236226637035</c:v>
                </c:pt>
                <c:pt idx="135">
                  <c:v>22.2445151376124</c:v>
                </c:pt>
                <c:pt idx="136">
                  <c:v>22.2661718611107</c:v>
                </c:pt>
                <c:pt idx="137">
                  <c:v>22.2886648062379</c:v>
                </c:pt>
                <c:pt idx="138">
                  <c:v>22.3120672048022</c:v>
                </c:pt>
                <c:pt idx="139">
                  <c:v>22.3364533386189</c:v>
                </c:pt>
                <c:pt idx="140">
                  <c:v>22.3618983332109</c:v>
                </c:pt>
                <c:pt idx="141">
                  <c:v>22.3884779551754</c:v>
                </c:pt>
                <c:pt idx="142">
                  <c:v>22.4162684134035</c:v>
                </c:pt>
                <c:pt idx="143">
                  <c:v>22.4453461643285</c:v>
                </c:pt>
                <c:pt idx="144">
                  <c:v>22.4757877213639</c:v>
                </c:pt>
                <c:pt idx="145">
                  <c:v>22.5076694686756</c:v>
                </c:pt>
                <c:pt idx="146">
                  <c:v>22.5410674794253</c:v>
                </c:pt>
                <c:pt idx="147">
                  <c:v>22.576057338605</c:v>
                </c:pt>
                <c:pt idx="148">
                  <c:v>22.6127139705731</c:v>
                </c:pt>
                <c:pt idx="149">
                  <c:v>22.6511114713907</c:v>
                </c:pt>
                <c:pt idx="150">
                  <c:v>22.6913229460452</c:v>
                </c:pt>
                <c:pt idx="151">
                  <c:v>22.7334203506387</c:v>
                </c:pt>
                <c:pt idx="152">
                  <c:v>22.7774743396073</c:v>
                </c:pt>
                <c:pt idx="153">
                  <c:v>22.8235541180305</c:v>
                </c:pt>
                <c:pt idx="154">
                  <c:v>22.8717272990756</c:v>
                </c:pt>
                <c:pt idx="155">
                  <c:v>22.9220597666206</c:v>
                </c:pt>
                <c:pt idx="156">
                  <c:v>22.9746160417392</c:v>
                </c:pt>
                <c:pt idx="157">
                  <c:v>23.0294571826454</c:v>
                </c:pt>
                <c:pt idx="158">
                  <c:v>23.0866435909582</c:v>
                </c:pt>
                <c:pt idx="159">
                  <c:v>23.146232964049</c:v>
                </c:pt>
                <c:pt idx="160">
                  <c:v>23.2082806615745</c:v>
                </c:pt>
                <c:pt idx="161">
                  <c:v>23.2728395995462</c:v>
                </c:pt>
                <c:pt idx="162">
                  <c:v>23.3399601496423</c:v>
                </c:pt>
                <c:pt idx="163">
                  <c:v>23.4096900437432</c:v>
                </c:pt>
                <c:pt idx="164">
                  <c:v>23.4820742836717</c:v>
                </c:pt>
                <c:pt idx="165">
                  <c:v>23.5571550561089</c:v>
                </c:pt>
                <c:pt idx="166">
                  <c:v>23.6349716526557</c:v>
                </c:pt>
                <c:pt idx="167">
                  <c:v>23.7155603950041</c:v>
                </c:pt>
                <c:pt idx="168">
                  <c:v>23.7989545651794</c:v>
                </c:pt>
                <c:pt idx="169">
                  <c:v>23.8851843408073</c:v>
                </c:pt>
                <c:pt idx="170">
                  <c:v>23.9742767353633</c:v>
                </c:pt>
                <c:pt idx="171">
                  <c:v>24.0662555433508</c:v>
                </c:pt>
                <c:pt idx="172">
                  <c:v>24.1611412903568</c:v>
                </c:pt>
                <c:pt idx="173">
                  <c:v>24.25895118793</c:v>
                </c:pt>
                <c:pt idx="174">
                  <c:v>24.3596990932233</c:v>
                </c:pt>
                <c:pt idx="175">
                  <c:v>24.4633954733406</c:v>
                </c:pt>
                <c:pt idx="176">
                  <c:v>24.5700473743276</c:v>
                </c:pt>
                <c:pt idx="177">
                  <c:v>24.6796583947412</c:v>
                </c:pt>
                <c:pt idx="178">
                  <c:v>24.7922286637361</c:v>
                </c:pt>
                <c:pt idx="179">
                  <c:v>24.9077548236003</c:v>
                </c:pt>
                <c:pt idx="180">
                  <c:v>25.0262300166739</c:v>
                </c:pt>
                <c:pt idx="181">
                  <c:v>25.1476438765844</c:v>
                </c:pt>
                <c:pt idx="182">
                  <c:v>25.2719825237302</c:v>
                </c:pt>
                <c:pt idx="183">
                  <c:v>25.3992285649435</c:v>
                </c:pt>
                <c:pt idx="184">
                  <c:v>25.5293610972655</c:v>
                </c:pt>
                <c:pt idx="185">
                  <c:v>25.6623557157647</c:v>
                </c:pt>
                <c:pt idx="186">
                  <c:v>25.7981845253296</c:v>
                </c:pt>
                <c:pt idx="187">
                  <c:v>25.9368161563696</c:v>
                </c:pt>
                <c:pt idx="188">
                  <c:v>26.0782157843546</c:v>
                </c:pt>
                <c:pt idx="189">
                  <c:v>26.2223451531274</c:v>
                </c:pt>
                <c:pt idx="190">
                  <c:v>26.3691626019229</c:v>
                </c:pt>
                <c:pt idx="191">
                  <c:v>26.5186230960278</c:v>
                </c:pt>
                <c:pt idx="192">
                  <c:v>26.6706782610174</c:v>
                </c:pt>
                <c:pt idx="193">
                  <c:v>26.8252764205047</c:v>
                </c:pt>
                <c:pt idx="194">
                  <c:v>26.9823626373409</c:v>
                </c:pt>
                <c:pt idx="195">
                  <c:v>27.1418787582049</c:v>
                </c:pt>
                <c:pt idx="196">
                  <c:v>27.3037634615224</c:v>
                </c:pt>
                <c:pt idx="197">
                  <c:v>27.4679523086561</c:v>
                </c:pt>
                <c:pt idx="198">
                  <c:v>27.6343777983099</c:v>
                </c:pt>
                <c:pt idx="199">
                  <c:v>27.8029694240903</c:v>
                </c:pt>
                <c:pt idx="200">
                  <c:v>27.9736537351728</c:v>
                </c:pt>
                <c:pt idx="201">
                  <c:v>28.1463544000175</c:v>
                </c:pt>
                <c:pt idx="202">
                  <c:v>28.3209922730861</c:v>
                </c:pt>
                <c:pt idx="203">
                  <c:v>28.4974854645075</c:v>
                </c:pt>
                <c:pt idx="204">
                  <c:v>28.6757494126453</c:v>
                </c:pt>
                <c:pt idx="205">
                  <c:v>28.855696959521</c:v>
                </c:pt>
                <c:pt idx="206">
                  <c:v>29.0372384290463</c:v>
                </c:pt>
                <c:pt idx="207">
                  <c:v>29.220281708022</c:v>
                </c:pt>
                <c:pt idx="208">
                  <c:v>29.4047323298607</c:v>
                </c:pt>
                <c:pt idx="209">
                  <c:v>29.5904935609934</c:v>
                </c:pt>
                <c:pt idx="210">
                  <c:v>29.7774664899194</c:v>
                </c:pt>
                <c:pt idx="211">
                  <c:v>29.9655501188627</c:v>
                </c:pt>
                <c:pt idx="212">
                  <c:v>30.1546414579978</c:v>
                </c:pt>
                <c:pt idx="213">
                  <c:v>30.3446356222084</c:v>
                </c:pt>
                <c:pt idx="214">
                  <c:v>30.5354259303466</c:v>
                </c:pt>
                <c:pt idx="215">
                  <c:v>30.7269040069573</c:v>
                </c:pt>
                <c:pt idx="216">
                  <c:v>30.918959886436</c:v>
                </c:pt>
                <c:pt idx="217">
                  <c:v>31.111482119589</c:v>
                </c:pt>
                <c:pt idx="218">
                  <c:v>31.3043578825641</c:v>
                </c:pt>
                <c:pt idx="219">
                  <c:v>31.4974748825288</c:v>
                </c:pt>
                <c:pt idx="220">
                  <c:v>31.6907142942403</c:v>
                </c:pt>
                <c:pt idx="221">
                  <c:v>31.8839616394201</c:v>
                </c:pt>
                <c:pt idx="222">
                  <c:v>32.0770997312472</c:v>
                </c:pt>
                <c:pt idx="223">
                  <c:v>32.2700105874126</c:v>
                </c:pt>
                <c:pt idx="224">
                  <c:v>32.4625755526484</c:v>
                </c:pt>
                <c:pt idx="225">
                  <c:v>32.6546754234214</c:v>
                </c:pt>
                <c:pt idx="226">
                  <c:v>32.8461905747578</c:v>
                </c:pt>
                <c:pt idx="227">
                  <c:v>33.0370010891698</c:v>
                </c:pt>
                <c:pt idx="228">
                  <c:v>33.2269868876513</c:v>
                </c:pt>
                <c:pt idx="229">
                  <c:v>33.4160278627097</c:v>
                </c:pt>
                <c:pt idx="230">
                  <c:v>33.604004013399</c:v>
                </c:pt>
                <c:pt idx="231">
                  <c:v>33.7907955823185</c:v>
                </c:pt>
                <c:pt idx="232">
                  <c:v>33.9762831945394</c:v>
                </c:pt>
                <c:pt idx="233">
                  <c:v>34.1603479984183</c:v>
                </c:pt>
                <c:pt idx="234">
                  <c:v>34.3428718082569</c:v>
                </c:pt>
                <c:pt idx="235">
                  <c:v>34.5237372487618</c:v>
                </c:pt>
                <c:pt idx="236">
                  <c:v>34.702827901258</c:v>
                </c:pt>
                <c:pt idx="237">
                  <c:v>34.880028451604</c:v>
                </c:pt>
                <c:pt idx="238">
                  <c:v>35.055224839756</c:v>
                </c:pt>
                <c:pt idx="239">
                  <c:v>35.2283044109219</c:v>
                </c:pt>
                <c:pt idx="240">
                  <c:v>35.3991560682445</c:v>
                </c:pt>
                <c:pt idx="241">
                  <c:v>35.5676704269473</c:v>
                </c:pt>
                <c:pt idx="242">
                  <c:v>35.7337399698723</c:v>
                </c:pt>
                <c:pt idx="243">
                  <c:v>35.8972592043343</c:v>
                </c:pt>
                <c:pt idx="244">
                  <c:v>36.0581248202106</c:v>
                </c:pt>
                <c:pt idx="245">
                  <c:v>36.2162358491793</c:v>
                </c:pt>
                <c:pt idx="246">
                  <c:v>36.3714938250153</c:v>
                </c:pt>
                <c:pt idx="247">
                  <c:v>36.5238029448422</c:v>
                </c:pt>
                <c:pt idx="248">
                  <c:v>36.673070231237</c:v>
                </c:pt>
                <c:pt idx="249">
                  <c:v>36.8192056950749</c:v>
                </c:pt>
                <c:pt idx="250">
                  <c:v>36.9621224989911</c:v>
                </c:pt>
                <c:pt idx="251">
                  <c:v>37.1017371213359</c:v>
                </c:pt>
                <c:pt idx="252">
                  <c:v>37.237969520483</c:v>
                </c:pt>
                <c:pt idx="253">
                  <c:v>37.3707432993476</c:v>
                </c:pt>
                <c:pt idx="254">
                  <c:v>37.4999858699607</c:v>
                </c:pt>
                <c:pt idx="255">
                  <c:v>37.6256286179341</c:v>
                </c:pt>
                <c:pt idx="256">
                  <c:v>37.7476070666434</c:v>
                </c:pt>
                <c:pt idx="257">
                  <c:v>37.8658610409456</c:v>
                </c:pt>
                <c:pt idx="258">
                  <c:v>37.9803348302338</c:v>
                </c:pt>
                <c:pt idx="259">
                  <c:v>38.0909773506251</c:v>
                </c:pt>
                <c:pt idx="260">
                  <c:v>38.1977423060617</c:v>
                </c:pt>
                <c:pt idx="261">
                  <c:v>38.3005883480952</c:v>
                </c:pt>
                <c:pt idx="262">
                  <c:v>38.3994792341099</c:v>
                </c:pt>
                <c:pt idx="263">
                  <c:v>38.4943839837301</c:v>
                </c:pt>
                <c:pt idx="264">
                  <c:v>38.5852770331379</c:v>
                </c:pt>
                <c:pt idx="265">
                  <c:v>38.6721383870193</c:v>
                </c:pt>
                <c:pt idx="266">
                  <c:v>38.754953767837</c:v>
                </c:pt>
                <c:pt idx="267">
                  <c:v>38.8337147621152</c:v>
                </c:pt>
                <c:pt idx="268">
                  <c:v>38.9084189634051</c:v>
                </c:pt>
                <c:pt idx="269">
                  <c:v>38.9790701115836</c:v>
                </c:pt>
                <c:pt idx="270">
                  <c:v>39.0456782281201</c:v>
                </c:pt>
                <c:pt idx="271">
                  <c:v>39.108259746929</c:v>
                </c:pt>
                <c:pt idx="272">
                  <c:v>39.1668376404074</c:v>
                </c:pt>
                <c:pt idx="273">
                  <c:v>39.2214415402391</c:v>
                </c:pt>
                <c:pt idx="274">
                  <c:v>39.2721078525247</c:v>
                </c:pt>
                <c:pt idx="275">
                  <c:v>39.3188798667803</c:v>
                </c:pt>
                <c:pt idx="276">
                  <c:v>39.3618078583257</c:v>
                </c:pt>
                <c:pt idx="277">
                  <c:v>39.4009491835591</c:v>
                </c:pt>
                <c:pt idx="278">
                  <c:v>39.4363683675996</c:v>
                </c:pt>
                <c:pt idx="279">
                  <c:v>39.4681371837486</c:v>
                </c:pt>
                <c:pt idx="280">
                  <c:v>39.4963347242057</c:v>
                </c:pt>
                <c:pt idx="281">
                  <c:v>39.5210474614439</c:v>
                </c:pt>
                <c:pt idx="282">
                  <c:v>39.5423692996302</c:v>
                </c:pt>
                <c:pt idx="283">
                  <c:v>39.5604016154497</c:v>
                </c:pt>
                <c:pt idx="284">
                  <c:v>39.5752534111905</c:v>
                </c:pt>
                <c:pt idx="285">
                  <c:v>39.5870408103463</c:v>
                </c:pt>
                <c:pt idx="286">
                  <c:v>39.5958878885698</c:v>
                </c:pt>
                <c:pt idx="287">
                  <c:v>39.6019260850737</c:v>
                </c:pt>
                <c:pt idx="288">
                  <c:v>39.6052943324597</c:v>
                </c:pt>
                <c:pt idx="289">
                  <c:v>39.6061390189988</c:v>
                </c:pt>
                <c:pt idx="290">
                  <c:v>39.604613935062</c:v>
                </c:pt>
                <c:pt idx="291">
                  <c:v>39.6008802028361</c:v>
                </c:pt>
                <c:pt idx="292">
                  <c:v>39.5951061884246</c:v>
                </c:pt>
                <c:pt idx="293">
                  <c:v>39.5874673954022</c:v>
                </c:pt>
                <c:pt idx="294">
                  <c:v>39.5781463388588</c:v>
                </c:pt>
                <c:pt idx="295">
                  <c:v>39.5673323989343</c:v>
                </c:pt>
                <c:pt idx="296">
                  <c:v>39.5552216528124</c:v>
                </c:pt>
                <c:pt idx="297">
                  <c:v>39.5420166841028</c:v>
                </c:pt>
                <c:pt idx="298">
                  <c:v>39.5279263685105</c:v>
                </c:pt>
                <c:pt idx="299">
                  <c:v>39.5131656346475</c:v>
                </c:pt>
                <c:pt idx="300">
                  <c:v>39.4979551988098</c:v>
                </c:pt>
                <c:pt idx="301">
                  <c:v>39.4825212725001</c:v>
                </c:pt>
                <c:pt idx="302">
                  <c:v>39.4670952414405</c:v>
                </c:pt>
                <c:pt idx="303">
                  <c:v>39.4519133147748</c:v>
                </c:pt>
                <c:pt idx="304">
                  <c:v>39.437216143124</c:v>
                </c:pt>
                <c:pt idx="305">
                  <c:v>39.4232484041122</c:v>
                </c:pt>
                <c:pt idx="306">
                  <c:v>39.4102583539392</c:v>
                </c:pt>
                <c:pt idx="307">
                  <c:v>39.3984973435329</c:v>
                </c:pt>
                <c:pt idx="308">
                  <c:v>39.3882192977676</c:v>
                </c:pt>
                <c:pt idx="309">
                  <c:v>39.3796801561915</c:v>
                </c:pt>
                <c:pt idx="310">
                  <c:v>39.3731372736581</c:v>
                </c:pt>
                <c:pt idx="311">
                  <c:v>39.3688487792097</c:v>
                </c:pt>
                <c:pt idx="312">
                  <c:v>39.3670728915137</c:v>
                </c:pt>
                <c:pt idx="313">
                  <c:v>39.3680671891005</c:v>
                </c:pt>
                <c:pt idx="314">
                  <c:v>39.3720878336054</c:v>
                </c:pt>
                <c:pt idx="315">
                  <c:v>39.3793887441627</c:v>
                </c:pt>
                <c:pt idx="316">
                  <c:v>39.3902207210496</c:v>
                </c:pt>
                <c:pt idx="317">
                  <c:v>39.4048305166235</c:v>
                </c:pt>
                <c:pt idx="318">
                  <c:v>39.4234598515446</c:v>
                </c:pt>
                <c:pt idx="319">
                  <c:v>39.4463443742171</c:v>
                </c:pt>
                <c:pt idx="320">
                  <c:v>39.4737125613295</c:v>
                </c:pt>
                <c:pt idx="321">
                  <c:v>39.5057845573165</c:v>
                </c:pt>
                <c:pt idx="322">
                  <c:v>39.5427709505055</c:v>
                </c:pt>
                <c:pt idx="323">
                  <c:v>39.5848714836557</c:v>
                </c:pt>
                <c:pt idx="324">
                  <c:v>39.632273696532</c:v>
                </c:pt>
                <c:pt idx="325">
                  <c:v>39.6851514981009</c:v>
                </c:pt>
                <c:pt idx="326">
                  <c:v>39.7436636658695</c:v>
                </c:pt>
                <c:pt idx="327">
                  <c:v>39.8079522698264</c:v>
                </c:pt>
                <c:pt idx="328">
                  <c:v>39.8781410183809</c:v>
                </c:pt>
                <c:pt idx="329">
                  <c:v>39.9543335236292</c:v>
                </c:pt>
                <c:pt idx="330">
                  <c:v>40.0366114832115</c:v>
                </c:pt>
                <c:pt idx="331">
                  <c:v>40.1250327759562</c:v>
                </c:pt>
                <c:pt idx="332">
                  <c:v>40.219629468439</c:v>
                </c:pt>
                <c:pt idx="333">
                  <c:v>40.3204057295147</c:v>
                </c:pt>
                <c:pt idx="334">
                  <c:v>40.4273356498094</c:v>
                </c:pt>
                <c:pt idx="335">
                  <c:v>40.5403609630881</c:v>
                </c:pt>
                <c:pt idx="336">
                  <c:v>40.6593886663414</c:v>
                </c:pt>
                <c:pt idx="337">
                  <c:v>40.7842885353595</c:v>
                </c:pt>
                <c:pt idx="338">
                  <c:v>40.9148905324855</c:v>
                </c:pt>
                <c:pt idx="339">
                  <c:v>41.0509821031685</c:v>
                </c:pt>
                <c:pt idx="340">
                  <c:v>41.1923053578521</c:v>
                </c:pt>
                <c:pt idx="341">
                  <c:v>41.338554135662</c:v>
                </c:pt>
                <c:pt idx="342">
                  <c:v>41.4893709462729</c:v>
                </c:pt>
                <c:pt idx="343">
                  <c:v>41.6443437862543</c:v>
                </c:pt>
                <c:pt idx="344">
                  <c:v>41.8030028261135</c:v>
                </c:pt>
                <c:pt idx="345">
                  <c:v>41.96481696417</c:v>
                </c:pt>
                <c:pt idx="346">
                  <c:v>42.1291902433115</c:v>
                </c:pt>
                <c:pt idx="347">
                  <c:v>42.2954596774623</c:v>
                </c:pt>
                <c:pt idx="348">
                  <c:v>42.4628851855294</c:v>
                </c:pt>
                <c:pt idx="349">
                  <c:v>42.6306548482333</c:v>
                </c:pt>
                <c:pt idx="350">
                  <c:v>42.7978745680425</c:v>
                </c:pt>
                <c:pt idx="351">
                  <c:v>42.9635652746105</c:v>
                </c:pt>
                <c:pt idx="352">
                  <c:v>43.1266584309663</c:v>
                </c:pt>
                <c:pt idx="353">
                  <c:v>43.2859913724619</c:v>
                </c:pt>
                <c:pt idx="354">
                  <c:v>43.4403024738038</c:v>
                </c:pt>
                <c:pt idx="355">
                  <c:v>43.5882261393996</c:v>
                </c:pt>
                <c:pt idx="356">
                  <c:v>43.7282876121576</c:v>
                </c:pt>
                <c:pt idx="357">
                  <c:v>43.8588975957717</c:v>
                </c:pt>
                <c:pt idx="358">
                  <c:v>43.9783466854322</c:v>
                </c:pt>
                <c:pt idx="359">
                  <c:v>44.0847996017952</c:v>
                </c:pt>
                <c:pt idx="360">
                  <c:v>44.1762892229446</c:v>
                </c:pt>
                <c:pt idx="361">
                  <c:v>44.2507104089759</c:v>
                </c:pt>
                <c:pt idx="362">
                  <c:v>44.305813613726</c:v>
                </c:pt>
                <c:pt idx="363">
                  <c:v>44.3391982780656</c:v>
                </c:pt>
                <c:pt idx="364">
                  <c:v>44.3483059990644</c:v>
                </c:pt>
                <c:pt idx="365">
                  <c:v>44.3304134692301</c:v>
                </c:pt>
                <c:pt idx="366">
                  <c:v>44.2826251799093</c:v>
                </c:pt>
                <c:pt idx="367">
                  <c:v>44.20186588282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и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Три!$G$2:$G$369</c:f>
              <c:numCache>
                <c:formatCode>General</c:formatCode>
                <c:ptCount val="368"/>
                <c:pt idx="0">
                  <c:v>3.99366533333333</c:v>
                </c:pt>
                <c:pt idx="1">
                  <c:v>7.47653733333334</c:v>
                </c:pt>
                <c:pt idx="2">
                  <c:v>19.6990323333333</c:v>
                </c:pt>
                <c:pt idx="3">
                  <c:v>24.608745</c:v>
                </c:pt>
                <c:pt idx="4">
                  <c:v>27.09817</c:v>
                </c:pt>
                <c:pt idx="5">
                  <c:v>27.603913</c:v>
                </c:pt>
                <c:pt idx="6">
                  <c:v>19.441056</c:v>
                </c:pt>
                <c:pt idx="7">
                  <c:v>21.8867033333333</c:v>
                </c:pt>
                <c:pt idx="8">
                  <c:v>27.7690866666667</c:v>
                </c:pt>
                <c:pt idx="9">
                  <c:v>21.921347</c:v>
                </c:pt>
                <c:pt idx="10">
                  <c:v>20.431309</c:v>
                </c:pt>
                <c:pt idx="11">
                  <c:v>17.8432646666667</c:v>
                </c:pt>
                <c:pt idx="12">
                  <c:v>20.730703</c:v>
                </c:pt>
                <c:pt idx="13">
                  <c:v>26.4796163333333</c:v>
                </c:pt>
                <c:pt idx="14">
                  <c:v>32.719479</c:v>
                </c:pt>
                <c:pt idx="15">
                  <c:v>35.5855773333333</c:v>
                </c:pt>
                <c:pt idx="16">
                  <c:v>27.699023</c:v>
                </c:pt>
                <c:pt idx="17">
                  <c:v>18.751301</c:v>
                </c:pt>
                <c:pt idx="18">
                  <c:v>22.4553316666667</c:v>
                </c:pt>
                <c:pt idx="19">
                  <c:v>25.6575953333333</c:v>
                </c:pt>
                <c:pt idx="20">
                  <c:v>20.16413</c:v>
                </c:pt>
                <c:pt idx="21">
                  <c:v>22.0298196666667</c:v>
                </c:pt>
                <c:pt idx="22">
                  <c:v>27.1685683333333</c:v>
                </c:pt>
                <c:pt idx="23">
                  <c:v>32.96479</c:v>
                </c:pt>
                <c:pt idx="24">
                  <c:v>42.21687</c:v>
                </c:pt>
                <c:pt idx="25">
                  <c:v>44.2041146666667</c:v>
                </c:pt>
                <c:pt idx="26">
                  <c:v>39.958606</c:v>
                </c:pt>
                <c:pt idx="27">
                  <c:v>31.5379026666667</c:v>
                </c:pt>
                <c:pt idx="28">
                  <c:v>29.869812</c:v>
                </c:pt>
                <c:pt idx="29">
                  <c:v>31.2677583333333</c:v>
                </c:pt>
                <c:pt idx="30">
                  <c:v>29.753934</c:v>
                </c:pt>
                <c:pt idx="31">
                  <c:v>27.816324</c:v>
                </c:pt>
                <c:pt idx="32">
                  <c:v>26.2128596666667</c:v>
                </c:pt>
                <c:pt idx="33">
                  <c:v>31.306294</c:v>
                </c:pt>
                <c:pt idx="34">
                  <c:v>37.3001486666667</c:v>
                </c:pt>
                <c:pt idx="35">
                  <c:v>34.035448</c:v>
                </c:pt>
                <c:pt idx="36">
                  <c:v>23.738243</c:v>
                </c:pt>
                <c:pt idx="37">
                  <c:v>23.3103446666667</c:v>
                </c:pt>
                <c:pt idx="38">
                  <c:v>29.4136426666667</c:v>
                </c:pt>
                <c:pt idx="39">
                  <c:v>25.2865946666667</c:v>
                </c:pt>
                <c:pt idx="40">
                  <c:v>29.35729</c:v>
                </c:pt>
                <c:pt idx="41">
                  <c:v>30.3195443333333</c:v>
                </c:pt>
                <c:pt idx="42">
                  <c:v>28.65793</c:v>
                </c:pt>
                <c:pt idx="43">
                  <c:v>31.145265</c:v>
                </c:pt>
                <c:pt idx="44">
                  <c:v>30.7730263333333</c:v>
                </c:pt>
                <c:pt idx="45">
                  <c:v>26.8727703333333</c:v>
                </c:pt>
                <c:pt idx="46">
                  <c:v>22.594765</c:v>
                </c:pt>
                <c:pt idx="47">
                  <c:v>25.3097226666667</c:v>
                </c:pt>
                <c:pt idx="48">
                  <c:v>24.06521</c:v>
                </c:pt>
                <c:pt idx="49">
                  <c:v>24.010166</c:v>
                </c:pt>
                <c:pt idx="50">
                  <c:v>26.184238</c:v>
                </c:pt>
                <c:pt idx="51">
                  <c:v>19.7133416666667</c:v>
                </c:pt>
                <c:pt idx="52">
                  <c:v>25.8896796666667</c:v>
                </c:pt>
                <c:pt idx="53">
                  <c:v>27.6594963333333</c:v>
                </c:pt>
                <c:pt idx="54">
                  <c:v>22.2653743333333</c:v>
                </c:pt>
                <c:pt idx="55">
                  <c:v>14.8330023333333</c:v>
                </c:pt>
                <c:pt idx="56">
                  <c:v>13.799949</c:v>
                </c:pt>
                <c:pt idx="57">
                  <c:v>21.6810583333333</c:v>
                </c:pt>
                <c:pt idx="58">
                  <c:v>23.2939106666667</c:v>
                </c:pt>
                <c:pt idx="59">
                  <c:v>20.0453456666667</c:v>
                </c:pt>
                <c:pt idx="60">
                  <c:v>19.6746086666667</c:v>
                </c:pt>
                <c:pt idx="61">
                  <c:v>20.0150233333333</c:v>
                </c:pt>
                <c:pt idx="62">
                  <c:v>23.6290546666667</c:v>
                </c:pt>
                <c:pt idx="63">
                  <c:v>21.6584933333333</c:v>
                </c:pt>
                <c:pt idx="64">
                  <c:v>16.5323273333333</c:v>
                </c:pt>
                <c:pt idx="65">
                  <c:v>13.918573</c:v>
                </c:pt>
                <c:pt idx="66">
                  <c:v>14.317468</c:v>
                </c:pt>
                <c:pt idx="67">
                  <c:v>20.3877096666667</c:v>
                </c:pt>
                <c:pt idx="68">
                  <c:v>25.501162</c:v>
                </c:pt>
                <c:pt idx="69">
                  <c:v>24.44823</c:v>
                </c:pt>
                <c:pt idx="70">
                  <c:v>21.1260713333333</c:v>
                </c:pt>
                <c:pt idx="71">
                  <c:v>24.3094103333333</c:v>
                </c:pt>
                <c:pt idx="72">
                  <c:v>25.4184596666667</c:v>
                </c:pt>
                <c:pt idx="73">
                  <c:v>24.5375433333333</c:v>
                </c:pt>
                <c:pt idx="74">
                  <c:v>22.609839</c:v>
                </c:pt>
                <c:pt idx="75">
                  <c:v>21.8927226666667</c:v>
                </c:pt>
                <c:pt idx="76">
                  <c:v>23.6913643333333</c:v>
                </c:pt>
                <c:pt idx="77">
                  <c:v>20.7779393333333</c:v>
                </c:pt>
                <c:pt idx="78">
                  <c:v>24.9199093333333</c:v>
                </c:pt>
                <c:pt idx="79">
                  <c:v>24.6981446666667</c:v>
                </c:pt>
                <c:pt idx="80">
                  <c:v>21.4861333333333</c:v>
                </c:pt>
                <c:pt idx="81">
                  <c:v>26.7534636666667</c:v>
                </c:pt>
                <c:pt idx="82">
                  <c:v>22.2482833333333</c:v>
                </c:pt>
                <c:pt idx="83">
                  <c:v>13.0206976666667</c:v>
                </c:pt>
                <c:pt idx="84">
                  <c:v>14.6413776666667</c:v>
                </c:pt>
                <c:pt idx="85">
                  <c:v>23.7646246666667</c:v>
                </c:pt>
                <c:pt idx="86">
                  <c:v>23.401312</c:v>
                </c:pt>
                <c:pt idx="87">
                  <c:v>23.2106116666667</c:v>
                </c:pt>
                <c:pt idx="88">
                  <c:v>20.5408326666667</c:v>
                </c:pt>
                <c:pt idx="89">
                  <c:v>22.0198976666667</c:v>
                </c:pt>
                <c:pt idx="90">
                  <c:v>28.4521993333333</c:v>
                </c:pt>
                <c:pt idx="91">
                  <c:v>27.010784</c:v>
                </c:pt>
                <c:pt idx="92">
                  <c:v>11.955901</c:v>
                </c:pt>
                <c:pt idx="93">
                  <c:v>16.72423</c:v>
                </c:pt>
                <c:pt idx="94">
                  <c:v>25.777892</c:v>
                </c:pt>
                <c:pt idx="95">
                  <c:v>22.7390943333333</c:v>
                </c:pt>
                <c:pt idx="96">
                  <c:v>23.384215</c:v>
                </c:pt>
                <c:pt idx="97">
                  <c:v>23.8334536666667</c:v>
                </c:pt>
                <c:pt idx="98">
                  <c:v>20.2421303333333</c:v>
                </c:pt>
                <c:pt idx="99">
                  <c:v>24.210819</c:v>
                </c:pt>
                <c:pt idx="100">
                  <c:v>20.4031543333333</c:v>
                </c:pt>
                <c:pt idx="101">
                  <c:v>18.672595</c:v>
                </c:pt>
                <c:pt idx="102">
                  <c:v>21.3487916666667</c:v>
                </c:pt>
                <c:pt idx="103">
                  <c:v>26.1190183333333</c:v>
                </c:pt>
                <c:pt idx="104">
                  <c:v>25.527725</c:v>
                </c:pt>
                <c:pt idx="105">
                  <c:v>27.6743196666667</c:v>
                </c:pt>
                <c:pt idx="106">
                  <c:v>22.004079</c:v>
                </c:pt>
                <c:pt idx="107">
                  <c:v>16.5807686666667</c:v>
                </c:pt>
                <c:pt idx="108">
                  <c:v>24.04907</c:v>
                </c:pt>
                <c:pt idx="109">
                  <c:v>22.2035923333333</c:v>
                </c:pt>
                <c:pt idx="110">
                  <c:v>14.7715006666667</c:v>
                </c:pt>
                <c:pt idx="111">
                  <c:v>14.602053</c:v>
                </c:pt>
                <c:pt idx="112">
                  <c:v>14.530754</c:v>
                </c:pt>
                <c:pt idx="113">
                  <c:v>17.9750063333333</c:v>
                </c:pt>
                <c:pt idx="114">
                  <c:v>21.2326553333333</c:v>
                </c:pt>
                <c:pt idx="115">
                  <c:v>13.7228023333333</c:v>
                </c:pt>
                <c:pt idx="116">
                  <c:v>11.9794846666667</c:v>
                </c:pt>
                <c:pt idx="117">
                  <c:v>17.9264493333334</c:v>
                </c:pt>
                <c:pt idx="118">
                  <c:v>22.7370083333333</c:v>
                </c:pt>
                <c:pt idx="119">
                  <c:v>22.659587</c:v>
                </c:pt>
                <c:pt idx="120">
                  <c:v>13.883906</c:v>
                </c:pt>
                <c:pt idx="121">
                  <c:v>11.447463</c:v>
                </c:pt>
                <c:pt idx="122">
                  <c:v>25.556751</c:v>
                </c:pt>
                <c:pt idx="123">
                  <c:v>25.0309546666667</c:v>
                </c:pt>
                <c:pt idx="124">
                  <c:v>20.2109326666667</c:v>
                </c:pt>
                <c:pt idx="125">
                  <c:v>21.9600746666667</c:v>
                </c:pt>
                <c:pt idx="126">
                  <c:v>25.02977</c:v>
                </c:pt>
                <c:pt idx="127">
                  <c:v>23.9803183333333</c:v>
                </c:pt>
                <c:pt idx="128">
                  <c:v>21.3533913333333</c:v>
                </c:pt>
                <c:pt idx="129">
                  <c:v>18.054585</c:v>
                </c:pt>
                <c:pt idx="130">
                  <c:v>15.6917676666667</c:v>
                </c:pt>
                <c:pt idx="131">
                  <c:v>23.3183163333333</c:v>
                </c:pt>
                <c:pt idx="132">
                  <c:v>21.9708546666667</c:v>
                </c:pt>
                <c:pt idx="133">
                  <c:v>20.8886183333333</c:v>
                </c:pt>
                <c:pt idx="134">
                  <c:v>20.283155</c:v>
                </c:pt>
                <c:pt idx="135">
                  <c:v>20.3032273333333</c:v>
                </c:pt>
                <c:pt idx="136">
                  <c:v>26.5470596666667</c:v>
                </c:pt>
                <c:pt idx="137">
                  <c:v>26.6917343333333</c:v>
                </c:pt>
                <c:pt idx="138">
                  <c:v>26.0288063333333</c:v>
                </c:pt>
                <c:pt idx="139">
                  <c:v>21.2987866666667</c:v>
                </c:pt>
                <c:pt idx="140">
                  <c:v>21.8923006666667</c:v>
                </c:pt>
                <c:pt idx="141">
                  <c:v>28.6933773333333</c:v>
                </c:pt>
                <c:pt idx="142">
                  <c:v>28.496454</c:v>
                </c:pt>
                <c:pt idx="143">
                  <c:v>14.279986</c:v>
                </c:pt>
                <c:pt idx="144">
                  <c:v>18.9672583333333</c:v>
                </c:pt>
                <c:pt idx="145">
                  <c:v>26.029217</c:v>
                </c:pt>
                <c:pt idx="146">
                  <c:v>22.2399766666667</c:v>
                </c:pt>
                <c:pt idx="147">
                  <c:v>20.3189006666667</c:v>
                </c:pt>
                <c:pt idx="148">
                  <c:v>14.6140693333333</c:v>
                </c:pt>
                <c:pt idx="149">
                  <c:v>19.080159</c:v>
                </c:pt>
                <c:pt idx="150">
                  <c:v>26.7120616666667</c:v>
                </c:pt>
                <c:pt idx="151">
                  <c:v>24.5614853333333</c:v>
                </c:pt>
                <c:pt idx="152">
                  <c:v>20.748259</c:v>
                </c:pt>
                <c:pt idx="153">
                  <c:v>22.4606996666667</c:v>
                </c:pt>
                <c:pt idx="154">
                  <c:v>20.444308</c:v>
                </c:pt>
                <c:pt idx="155">
                  <c:v>24.2190246666667</c:v>
                </c:pt>
                <c:pt idx="156">
                  <c:v>27.655717</c:v>
                </c:pt>
                <c:pt idx="157">
                  <c:v>19.275729</c:v>
                </c:pt>
                <c:pt idx="158">
                  <c:v>15.9144083333333</c:v>
                </c:pt>
                <c:pt idx="159">
                  <c:v>25.789021</c:v>
                </c:pt>
                <c:pt idx="160">
                  <c:v>28.1411183333333</c:v>
                </c:pt>
                <c:pt idx="161">
                  <c:v>28.4880463333333</c:v>
                </c:pt>
                <c:pt idx="162">
                  <c:v>23.4087243333333</c:v>
                </c:pt>
                <c:pt idx="163">
                  <c:v>20.5284233333333</c:v>
                </c:pt>
                <c:pt idx="164">
                  <c:v>27.0591876666667</c:v>
                </c:pt>
                <c:pt idx="165">
                  <c:v>27.118015</c:v>
                </c:pt>
                <c:pt idx="166">
                  <c:v>22.127836</c:v>
                </c:pt>
                <c:pt idx="167">
                  <c:v>16.5695646666667</c:v>
                </c:pt>
                <c:pt idx="168">
                  <c:v>21.4176266666667</c:v>
                </c:pt>
                <c:pt idx="169">
                  <c:v>22.1136243333333</c:v>
                </c:pt>
                <c:pt idx="170">
                  <c:v>15.1303936666667</c:v>
                </c:pt>
                <c:pt idx="171">
                  <c:v>13.1215743333333</c:v>
                </c:pt>
                <c:pt idx="172">
                  <c:v>12.195213</c:v>
                </c:pt>
                <c:pt idx="173">
                  <c:v>20.6341263333333</c:v>
                </c:pt>
                <c:pt idx="174">
                  <c:v>24.451551</c:v>
                </c:pt>
                <c:pt idx="175">
                  <c:v>19.6865596666667</c:v>
                </c:pt>
                <c:pt idx="176">
                  <c:v>20.251479</c:v>
                </c:pt>
                <c:pt idx="177">
                  <c:v>23.255282</c:v>
                </c:pt>
                <c:pt idx="178">
                  <c:v>19.0126063333333</c:v>
                </c:pt>
                <c:pt idx="179">
                  <c:v>18.394445</c:v>
                </c:pt>
                <c:pt idx="180">
                  <c:v>14.9568706666667</c:v>
                </c:pt>
                <c:pt idx="181">
                  <c:v>7.15109966666667</c:v>
                </c:pt>
                <c:pt idx="182">
                  <c:v>14.9135586666667</c:v>
                </c:pt>
                <c:pt idx="183">
                  <c:v>20.0129416666667</c:v>
                </c:pt>
                <c:pt idx="184">
                  <c:v>19.4445443333333</c:v>
                </c:pt>
                <c:pt idx="185">
                  <c:v>13.7651173333333</c:v>
                </c:pt>
                <c:pt idx="186">
                  <c:v>15.8352113333333</c:v>
                </c:pt>
                <c:pt idx="187">
                  <c:v>21.3331933333333</c:v>
                </c:pt>
                <c:pt idx="188">
                  <c:v>20.8445953333333</c:v>
                </c:pt>
                <c:pt idx="189">
                  <c:v>20.2461916666667</c:v>
                </c:pt>
                <c:pt idx="190">
                  <c:v>18.4849866666667</c:v>
                </c:pt>
                <c:pt idx="191">
                  <c:v>23.745686</c:v>
                </c:pt>
                <c:pt idx="192">
                  <c:v>29.342111</c:v>
                </c:pt>
                <c:pt idx="193">
                  <c:v>36.9143523333333</c:v>
                </c:pt>
                <c:pt idx="194">
                  <c:v>33.897236</c:v>
                </c:pt>
                <c:pt idx="195">
                  <c:v>32.414632</c:v>
                </c:pt>
                <c:pt idx="196">
                  <c:v>35.2008516666667</c:v>
                </c:pt>
                <c:pt idx="197">
                  <c:v>32.3164913333333</c:v>
                </c:pt>
                <c:pt idx="198">
                  <c:v>31.74556</c:v>
                </c:pt>
                <c:pt idx="199">
                  <c:v>25.7641586666667</c:v>
                </c:pt>
                <c:pt idx="200">
                  <c:v>26.6664303333333</c:v>
                </c:pt>
                <c:pt idx="201">
                  <c:v>31.3133953333333</c:v>
                </c:pt>
                <c:pt idx="202">
                  <c:v>34.644501</c:v>
                </c:pt>
                <c:pt idx="203">
                  <c:v>37.190905</c:v>
                </c:pt>
                <c:pt idx="204">
                  <c:v>37.8480136666667</c:v>
                </c:pt>
                <c:pt idx="205">
                  <c:v>39.8629036666667</c:v>
                </c:pt>
                <c:pt idx="206">
                  <c:v>40.163297</c:v>
                </c:pt>
                <c:pt idx="207">
                  <c:v>38.9738133333333</c:v>
                </c:pt>
                <c:pt idx="208">
                  <c:v>26.785059</c:v>
                </c:pt>
                <c:pt idx="209">
                  <c:v>22.3368786666667</c:v>
                </c:pt>
                <c:pt idx="210">
                  <c:v>31.6802636666667</c:v>
                </c:pt>
                <c:pt idx="211">
                  <c:v>35.0585133333333</c:v>
                </c:pt>
                <c:pt idx="212">
                  <c:v>32.1492163333333</c:v>
                </c:pt>
                <c:pt idx="213">
                  <c:v>26.9944053333333</c:v>
                </c:pt>
                <c:pt idx="214">
                  <c:v>30.173887</c:v>
                </c:pt>
                <c:pt idx="215">
                  <c:v>37.6656936666667</c:v>
                </c:pt>
                <c:pt idx="216">
                  <c:v>38.402031</c:v>
                </c:pt>
                <c:pt idx="217">
                  <c:v>26.3547723333333</c:v>
                </c:pt>
                <c:pt idx="218">
                  <c:v>19.9329833333333</c:v>
                </c:pt>
                <c:pt idx="219">
                  <c:v>24.9561223333333</c:v>
                </c:pt>
                <c:pt idx="220">
                  <c:v>30.9745426666667</c:v>
                </c:pt>
                <c:pt idx="221">
                  <c:v>30.5392506666667</c:v>
                </c:pt>
                <c:pt idx="222">
                  <c:v>25.8902636666667</c:v>
                </c:pt>
                <c:pt idx="223">
                  <c:v>28.367281</c:v>
                </c:pt>
                <c:pt idx="224">
                  <c:v>37.141113</c:v>
                </c:pt>
                <c:pt idx="225">
                  <c:v>38.8638013333333</c:v>
                </c:pt>
                <c:pt idx="226">
                  <c:v>34.2841166666667</c:v>
                </c:pt>
                <c:pt idx="227">
                  <c:v>26.18675</c:v>
                </c:pt>
                <c:pt idx="228">
                  <c:v>26.7323686666667</c:v>
                </c:pt>
                <c:pt idx="229">
                  <c:v>28.7945053333333</c:v>
                </c:pt>
                <c:pt idx="230">
                  <c:v>31.938483</c:v>
                </c:pt>
                <c:pt idx="231">
                  <c:v>27.6603373333333</c:v>
                </c:pt>
                <c:pt idx="232">
                  <c:v>28.0924663333333</c:v>
                </c:pt>
                <c:pt idx="233">
                  <c:v>34.3553936666667</c:v>
                </c:pt>
                <c:pt idx="234">
                  <c:v>37.552358</c:v>
                </c:pt>
                <c:pt idx="235">
                  <c:v>36.8783693333333</c:v>
                </c:pt>
                <c:pt idx="236">
                  <c:v>26.283885</c:v>
                </c:pt>
                <c:pt idx="237">
                  <c:v>23.8690176666667</c:v>
                </c:pt>
                <c:pt idx="238">
                  <c:v>32.0567433333333</c:v>
                </c:pt>
                <c:pt idx="239">
                  <c:v>30.0119486666667</c:v>
                </c:pt>
                <c:pt idx="240">
                  <c:v>28.3099986666667</c:v>
                </c:pt>
                <c:pt idx="241">
                  <c:v>27.2129193333333</c:v>
                </c:pt>
                <c:pt idx="242">
                  <c:v>32.769801</c:v>
                </c:pt>
                <c:pt idx="243">
                  <c:v>41.5511726666667</c:v>
                </c:pt>
                <c:pt idx="244">
                  <c:v>42.1873116666667</c:v>
                </c:pt>
                <c:pt idx="245">
                  <c:v>35.0254986666667</c:v>
                </c:pt>
                <c:pt idx="246">
                  <c:v>31.3562063333333</c:v>
                </c:pt>
                <c:pt idx="247">
                  <c:v>32.4160343333333</c:v>
                </c:pt>
                <c:pt idx="248">
                  <c:v>36.8311566666667</c:v>
                </c:pt>
                <c:pt idx="249">
                  <c:v>38.038113</c:v>
                </c:pt>
                <c:pt idx="250">
                  <c:v>29.5045316666667</c:v>
                </c:pt>
                <c:pt idx="251">
                  <c:v>31.6824063333333</c:v>
                </c:pt>
                <c:pt idx="252">
                  <c:v>40.5032703333333</c:v>
                </c:pt>
                <c:pt idx="253">
                  <c:v>43.5807953333333</c:v>
                </c:pt>
                <c:pt idx="254">
                  <c:v>43.8350003333333</c:v>
                </c:pt>
                <c:pt idx="255">
                  <c:v>41.250321</c:v>
                </c:pt>
                <c:pt idx="256">
                  <c:v>40.0703926666667</c:v>
                </c:pt>
                <c:pt idx="257">
                  <c:v>39.4498</c:v>
                </c:pt>
                <c:pt idx="258">
                  <c:v>36.3968773333333</c:v>
                </c:pt>
                <c:pt idx="259">
                  <c:v>31.3834373333333</c:v>
                </c:pt>
                <c:pt idx="260">
                  <c:v>31.397385</c:v>
                </c:pt>
                <c:pt idx="261">
                  <c:v>37.6294506666667</c:v>
                </c:pt>
                <c:pt idx="262">
                  <c:v>40.1249753333333</c:v>
                </c:pt>
                <c:pt idx="263">
                  <c:v>41.766679</c:v>
                </c:pt>
                <c:pt idx="264">
                  <c:v>38.249082</c:v>
                </c:pt>
                <c:pt idx="265">
                  <c:v>36.3302203333333</c:v>
                </c:pt>
                <c:pt idx="266">
                  <c:v>41.1170096666667</c:v>
                </c:pt>
                <c:pt idx="267">
                  <c:v>40.052723</c:v>
                </c:pt>
                <c:pt idx="268">
                  <c:v>33.0292493333333</c:v>
                </c:pt>
                <c:pt idx="269">
                  <c:v>27.8517073333333</c:v>
                </c:pt>
                <c:pt idx="270">
                  <c:v>32.5393296666667</c:v>
                </c:pt>
                <c:pt idx="271">
                  <c:v>38.533657</c:v>
                </c:pt>
                <c:pt idx="272">
                  <c:v>39.4843316666667</c:v>
                </c:pt>
                <c:pt idx="273">
                  <c:v>34.7568256666667</c:v>
                </c:pt>
                <c:pt idx="274">
                  <c:v>35.8325096666667</c:v>
                </c:pt>
                <c:pt idx="275">
                  <c:v>42.874297</c:v>
                </c:pt>
                <c:pt idx="276">
                  <c:v>42.5862063333333</c:v>
                </c:pt>
                <c:pt idx="277">
                  <c:v>36.0559746666667</c:v>
                </c:pt>
                <c:pt idx="278">
                  <c:v>31.5634046666667</c:v>
                </c:pt>
                <c:pt idx="279">
                  <c:v>32.866417</c:v>
                </c:pt>
                <c:pt idx="280">
                  <c:v>37.047246</c:v>
                </c:pt>
                <c:pt idx="281">
                  <c:v>38.7314996666667</c:v>
                </c:pt>
                <c:pt idx="282">
                  <c:v>36.8498256666667</c:v>
                </c:pt>
                <c:pt idx="283">
                  <c:v>34.9677343333333</c:v>
                </c:pt>
                <c:pt idx="284">
                  <c:v>40.5209246666667</c:v>
                </c:pt>
                <c:pt idx="285">
                  <c:v>44.4039213333333</c:v>
                </c:pt>
                <c:pt idx="286">
                  <c:v>37.4251063333333</c:v>
                </c:pt>
                <c:pt idx="287">
                  <c:v>30.6762316666667</c:v>
                </c:pt>
                <c:pt idx="288">
                  <c:v>30.5373776666667</c:v>
                </c:pt>
                <c:pt idx="289">
                  <c:v>36.854806</c:v>
                </c:pt>
                <c:pt idx="290">
                  <c:v>38.2774343333333</c:v>
                </c:pt>
                <c:pt idx="291">
                  <c:v>39.446941</c:v>
                </c:pt>
                <c:pt idx="292">
                  <c:v>38.203913</c:v>
                </c:pt>
                <c:pt idx="293">
                  <c:v>40.6772956666667</c:v>
                </c:pt>
                <c:pt idx="294">
                  <c:v>45.4677823333333</c:v>
                </c:pt>
                <c:pt idx="295">
                  <c:v>42.1821333333333</c:v>
                </c:pt>
                <c:pt idx="296">
                  <c:v>35.2591256666667</c:v>
                </c:pt>
                <c:pt idx="297">
                  <c:v>32.1012613333333</c:v>
                </c:pt>
                <c:pt idx="298">
                  <c:v>34.7518583333333</c:v>
                </c:pt>
                <c:pt idx="299">
                  <c:v>41.199407</c:v>
                </c:pt>
                <c:pt idx="300">
                  <c:v>42.5921656666667</c:v>
                </c:pt>
                <c:pt idx="301">
                  <c:v>42.0549283333333</c:v>
                </c:pt>
                <c:pt idx="302">
                  <c:v>44.824082</c:v>
                </c:pt>
                <c:pt idx="303">
                  <c:v>47.2841516666667</c:v>
                </c:pt>
                <c:pt idx="304">
                  <c:v>46.2404466666667</c:v>
                </c:pt>
                <c:pt idx="305">
                  <c:v>35.5200436666667</c:v>
                </c:pt>
                <c:pt idx="306">
                  <c:v>29.1645906666667</c:v>
                </c:pt>
                <c:pt idx="307">
                  <c:v>32.405525</c:v>
                </c:pt>
                <c:pt idx="308">
                  <c:v>36.3333226666667</c:v>
                </c:pt>
                <c:pt idx="309">
                  <c:v>37.0695673333333</c:v>
                </c:pt>
                <c:pt idx="310">
                  <c:v>34.2066623333333</c:v>
                </c:pt>
                <c:pt idx="311">
                  <c:v>36.4154246666667</c:v>
                </c:pt>
                <c:pt idx="312">
                  <c:v>42.2559766666667</c:v>
                </c:pt>
                <c:pt idx="313">
                  <c:v>43.7365263333333</c:v>
                </c:pt>
                <c:pt idx="314">
                  <c:v>39.626269</c:v>
                </c:pt>
                <c:pt idx="315">
                  <c:v>32.797295</c:v>
                </c:pt>
                <c:pt idx="316">
                  <c:v>33.839043</c:v>
                </c:pt>
                <c:pt idx="317">
                  <c:v>35.7249733333333</c:v>
                </c:pt>
                <c:pt idx="318">
                  <c:v>37.111094</c:v>
                </c:pt>
                <c:pt idx="319">
                  <c:v>31.484478</c:v>
                </c:pt>
                <c:pt idx="320">
                  <c:v>28.2021323333333</c:v>
                </c:pt>
                <c:pt idx="321">
                  <c:v>36.4622773333333</c:v>
                </c:pt>
                <c:pt idx="322">
                  <c:v>43.9273086666667</c:v>
                </c:pt>
                <c:pt idx="323">
                  <c:v>43.6100976666667</c:v>
                </c:pt>
                <c:pt idx="324">
                  <c:v>36.4727573333333</c:v>
                </c:pt>
                <c:pt idx="325">
                  <c:v>35.5902353333333</c:v>
                </c:pt>
                <c:pt idx="326">
                  <c:v>39.5549113333333</c:v>
                </c:pt>
                <c:pt idx="327">
                  <c:v>39.3437576666667</c:v>
                </c:pt>
                <c:pt idx="328">
                  <c:v>36.0736873333333</c:v>
                </c:pt>
                <c:pt idx="329">
                  <c:v>28.7270026666667</c:v>
                </c:pt>
                <c:pt idx="330">
                  <c:v>33.2269676666667</c:v>
                </c:pt>
                <c:pt idx="331">
                  <c:v>41.8030186666667</c:v>
                </c:pt>
                <c:pt idx="332">
                  <c:v>43.951453</c:v>
                </c:pt>
                <c:pt idx="333">
                  <c:v>37.8447953333333</c:v>
                </c:pt>
                <c:pt idx="334">
                  <c:v>34.1096406666667</c:v>
                </c:pt>
                <c:pt idx="335">
                  <c:v>38.418299</c:v>
                </c:pt>
                <c:pt idx="336">
                  <c:v>38.8175823333333</c:v>
                </c:pt>
                <c:pt idx="337">
                  <c:v>39.3652073333333</c:v>
                </c:pt>
                <c:pt idx="338">
                  <c:v>31.959615</c:v>
                </c:pt>
                <c:pt idx="339">
                  <c:v>34.286639</c:v>
                </c:pt>
                <c:pt idx="340">
                  <c:v>44.4430063333333</c:v>
                </c:pt>
                <c:pt idx="341">
                  <c:v>47.7350956666667</c:v>
                </c:pt>
                <c:pt idx="342">
                  <c:v>44.4790036666667</c:v>
                </c:pt>
                <c:pt idx="343">
                  <c:v>37.2518663333333</c:v>
                </c:pt>
                <c:pt idx="344">
                  <c:v>39.6932253333333</c:v>
                </c:pt>
                <c:pt idx="345">
                  <c:v>44.877313</c:v>
                </c:pt>
                <c:pt idx="346">
                  <c:v>43.3435873333333</c:v>
                </c:pt>
                <c:pt idx="347">
                  <c:v>36.682699</c:v>
                </c:pt>
                <c:pt idx="348">
                  <c:v>34.5184136666667</c:v>
                </c:pt>
                <c:pt idx="349">
                  <c:v>42.8356103333333</c:v>
                </c:pt>
                <c:pt idx="350">
                  <c:v>44.659017</c:v>
                </c:pt>
                <c:pt idx="351">
                  <c:v>48.1786356666667</c:v>
                </c:pt>
                <c:pt idx="352">
                  <c:v>41.7524316666667</c:v>
                </c:pt>
                <c:pt idx="353">
                  <c:v>40.5531193333333</c:v>
                </c:pt>
                <c:pt idx="354">
                  <c:v>45.0271693333333</c:v>
                </c:pt>
                <c:pt idx="355">
                  <c:v>41.991676</c:v>
                </c:pt>
                <c:pt idx="356">
                  <c:v>41.5175603333333</c:v>
                </c:pt>
                <c:pt idx="357">
                  <c:v>39.45672</c:v>
                </c:pt>
                <c:pt idx="358">
                  <c:v>40.001216</c:v>
                </c:pt>
                <c:pt idx="359">
                  <c:v>44.0750543333333</c:v>
                </c:pt>
                <c:pt idx="360">
                  <c:v>45.2097343333333</c:v>
                </c:pt>
                <c:pt idx="361">
                  <c:v>43.9427426666667</c:v>
                </c:pt>
                <c:pt idx="362">
                  <c:v>39.1181796666667</c:v>
                </c:pt>
                <c:pt idx="363">
                  <c:v>45.0887883333333</c:v>
                </c:pt>
                <c:pt idx="364">
                  <c:v>47.8473786666667</c:v>
                </c:pt>
                <c:pt idx="365">
                  <c:v>44.554874</c:v>
                </c:pt>
                <c:pt idx="366">
                  <c:v>38.5612956666667</c:v>
                </c:pt>
                <c:pt idx="367">
                  <c:v>39.636654333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7389"/>
        <c:axId val="72418759"/>
      </c:lineChart>
      <c:catAx>
        <c:axId val="96507389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8759"/>
        <c:crossesAt val="0"/>
        <c:auto val="1"/>
        <c:lblAlgn val="ctr"/>
        <c:lblOffset val="100"/>
        <c:noMultiLvlLbl val="0"/>
      </c:catAx>
      <c:valAx>
        <c:axId val="7241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24070450098"/>
          <c:y val="0.888816981620502"/>
          <c:w val="0.143835616438356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етыр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4037834312"/>
          <c:y val="0.198369565217391"/>
          <c:w val="0.773891063274625"/>
          <c:h val="0.76656314699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Четыре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Четыре!$H$2:$H$369</c:f>
              <c:numCache>
                <c:formatCode>General</c:formatCode>
                <c:ptCount val="368"/>
                <c:pt idx="0">
                  <c:v>6.78426397422918</c:v>
                </c:pt>
                <c:pt idx="1">
                  <c:v>9.12829409546448</c:v>
                </c:pt>
                <c:pt idx="2">
                  <c:v>11.3065229337118</c:v>
                </c:pt>
                <c:pt idx="3">
                  <c:v>13.3247659521972</c:v>
                </c:pt>
                <c:pt idx="4">
                  <c:v>15.1888778525917</c:v>
                </c:pt>
                <c:pt idx="5">
                  <c:v>16.904735198331</c:v>
                </c:pt>
                <c:pt idx="6">
                  <c:v>18.4782201206022</c:v>
                </c:pt>
                <c:pt idx="7">
                  <c:v>19.9152050682615</c:v>
                </c:pt>
                <c:pt idx="8">
                  <c:v>21.221538563819</c:v>
                </c:pt>
                <c:pt idx="9">
                  <c:v>22.4030319285001</c:v>
                </c:pt>
                <c:pt idx="10">
                  <c:v>23.4654469402251</c:v>
                </c:pt>
                <c:pt idx="11">
                  <c:v>24.4144843892034</c:v>
                </c:pt>
                <c:pt idx="12">
                  <c:v>25.255773496651</c:v>
                </c:pt>
                <c:pt idx="13">
                  <c:v>25.9948621629686</c:v>
                </c:pt>
                <c:pt idx="14">
                  <c:v>26.637208012513</c:v>
                </c:pt>
                <c:pt idx="15">
                  <c:v>27.1881702028909</c:v>
                </c:pt>
                <c:pt idx="16">
                  <c:v>27.6530019674834</c:v>
                </c:pt>
                <c:pt idx="17">
                  <c:v>28.0368438606852</c:v>
                </c:pt>
                <c:pt idx="18">
                  <c:v>28.3447176760947</c:v>
                </c:pt>
                <c:pt idx="19">
                  <c:v>28.5815210086475</c:v>
                </c:pt>
                <c:pt idx="20">
                  <c:v>28.7520224324174</c:v>
                </c:pt>
                <c:pt idx="21">
                  <c:v>28.8608572665382</c:v>
                </c:pt>
                <c:pt idx="22">
                  <c:v>28.9125239024169</c:v>
                </c:pt>
                <c:pt idx="23">
                  <c:v>28.911380666113</c:v>
                </c:pt>
                <c:pt idx="24">
                  <c:v>28.8616431904535</c:v>
                </c:pt>
                <c:pt idx="25">
                  <c:v>28.7673822721353</c:v>
                </c:pt>
                <c:pt idx="26">
                  <c:v>28.6325221897475</c:v>
                </c:pt>
                <c:pt idx="27">
                  <c:v>28.460839459301</c:v>
                </c:pt>
                <c:pt idx="28">
                  <c:v>28.255959958341</c:v>
                </c:pt>
                <c:pt idx="29">
                  <c:v>28.0213664132428</c:v>
                </c:pt>
                <c:pt idx="30">
                  <c:v>27.7603868674291</c:v>
                </c:pt>
                <c:pt idx="31">
                  <c:v>27.4762023076668</c:v>
                </c:pt>
                <c:pt idx="32">
                  <c:v>27.1718455242671</c:v>
                </c:pt>
                <c:pt idx="33">
                  <c:v>26.8502020359476</c:v>
                </c:pt>
                <c:pt idx="34">
                  <c:v>26.514011306058</c:v>
                </c:pt>
                <c:pt idx="35">
                  <c:v>26.1658682317051</c:v>
                </c:pt>
                <c:pt idx="36">
                  <c:v>25.8082248878827</c:v>
                </c:pt>
                <c:pt idx="37">
                  <c:v>25.4433925092757</c:v>
                </c:pt>
                <c:pt idx="38">
                  <c:v>25.0735436929633</c:v>
                </c:pt>
                <c:pt idx="39">
                  <c:v>24.700714805788</c:v>
                </c:pt>
                <c:pt idx="40">
                  <c:v>24.3268085806941</c:v>
                </c:pt>
                <c:pt idx="41">
                  <c:v>23.9535968868624</c:v>
                </c:pt>
                <c:pt idx="42">
                  <c:v>23.5827236589887</c:v>
                </c:pt>
                <c:pt idx="43">
                  <c:v>23.2157079715533</c:v>
                </c:pt>
                <c:pt idx="44">
                  <c:v>22.8539472444347</c:v>
                </c:pt>
                <c:pt idx="45">
                  <c:v>22.4987205667012</c:v>
                </c:pt>
                <c:pt idx="46">
                  <c:v>22.1511921259018</c:v>
                </c:pt>
                <c:pt idx="47">
                  <c:v>21.8124147306404</c:v>
                </c:pt>
                <c:pt idx="48">
                  <c:v>21.4833334146863</c:v>
                </c:pt>
                <c:pt idx="49">
                  <c:v>21.1647891113212</c:v>
                </c:pt>
                <c:pt idx="50">
                  <c:v>20.8575223870718</c:v>
                </c:pt>
                <c:pt idx="51">
                  <c:v>20.5621772244076</c:v>
                </c:pt>
                <c:pt idx="52">
                  <c:v>20.2793048434163</c:v>
                </c:pt>
                <c:pt idx="53">
                  <c:v>20.0093675528823</c:v>
                </c:pt>
                <c:pt idx="54">
                  <c:v>19.7527426216068</c:v>
                </c:pt>
                <c:pt idx="55">
                  <c:v>19.509726161209</c:v>
                </c:pt>
                <c:pt idx="56">
                  <c:v>19.2805370120401</c:v>
                </c:pt>
                <c:pt idx="57">
                  <c:v>19.0653206242284</c:v>
                </c:pt>
                <c:pt idx="58">
                  <c:v>18.8641529262498</c:v>
                </c:pt>
                <c:pt idx="59">
                  <c:v>18.6770441737855</c:v>
                </c:pt>
                <c:pt idx="60">
                  <c:v>18.5039427719934</c:v>
                </c:pt>
                <c:pt idx="61">
                  <c:v>18.3447390646666</c:v>
                </c:pt>
                <c:pt idx="62">
                  <c:v>18.199269084103</c:v>
                </c:pt>
                <c:pt idx="63">
                  <c:v>18.0673182558434</c:v>
                </c:pt>
                <c:pt idx="64">
                  <c:v>17.9486250527662</c:v>
                </c:pt>
                <c:pt idx="65">
                  <c:v>17.8428845933483</c:v>
                </c:pt>
                <c:pt idx="66">
                  <c:v>17.7497521792154</c:v>
                </c:pt>
                <c:pt idx="67">
                  <c:v>17.6688467674135</c:v>
                </c:pt>
                <c:pt idx="68">
                  <c:v>17.5997543731289</c:v>
                </c:pt>
                <c:pt idx="69">
                  <c:v>17.5420313988783</c:v>
                </c:pt>
                <c:pt idx="70">
                  <c:v>17.4952078864758</c:v>
                </c:pt>
                <c:pt idx="71">
                  <c:v>17.458790688358</c:v>
                </c:pt>
                <c:pt idx="72">
                  <c:v>17.4322665551196</c:v>
                </c:pt>
                <c:pt idx="73">
                  <c:v>17.415105136377</c:v>
                </c:pt>
                <c:pt idx="74">
                  <c:v>17.4067618923289</c:v>
                </c:pt>
                <c:pt idx="75">
                  <c:v>17.4066809136367</c:v>
                </c:pt>
                <c:pt idx="76">
                  <c:v>17.4142976474852</c:v>
                </c:pt>
                <c:pt idx="77">
                  <c:v>17.4290415279231</c:v>
                </c:pt>
                <c:pt idx="78">
                  <c:v>17.4503385088081</c:v>
                </c:pt>
                <c:pt idx="79">
                  <c:v>17.4776134979059</c:v>
                </c:pt>
                <c:pt idx="80">
                  <c:v>17.5102926909067</c:v>
                </c:pt>
                <c:pt idx="81">
                  <c:v>17.5478058043303</c:v>
                </c:pt>
                <c:pt idx="82">
                  <c:v>17.5895882064955</c:v>
                </c:pt>
                <c:pt idx="83">
                  <c:v>17.6350829459237</c:v>
                </c:pt>
                <c:pt idx="84">
                  <c:v>17.6837426767378</c:v>
                </c:pt>
                <c:pt idx="85">
                  <c:v>17.7350314807985</c:v>
                </c:pt>
                <c:pt idx="86">
                  <c:v>17.7884265865002</c:v>
                </c:pt>
                <c:pt idx="87">
                  <c:v>17.8434199843182</c:v>
                </c:pt>
                <c:pt idx="88">
                  <c:v>17.8995199393634</c:v>
                </c:pt>
                <c:pt idx="89">
                  <c:v>17.9562524013627</c:v>
                </c:pt>
                <c:pt idx="90">
                  <c:v>18.0131623126326</c:v>
                </c:pt>
                <c:pt idx="91">
                  <c:v>18.0698153384605</c:v>
                </c:pt>
                <c:pt idx="92">
                  <c:v>18.1257968704972</c:v>
                </c:pt>
                <c:pt idx="93">
                  <c:v>18.1807161964735</c:v>
                </c:pt>
                <c:pt idx="94">
                  <c:v>18.2342052969563</c:v>
                </c:pt>
                <c:pt idx="95">
                  <c:v>18.2859201848438</c:v>
                </c:pt>
                <c:pt idx="96">
                  <c:v>18.3355416211339</c:v>
                </c:pt>
                <c:pt idx="97">
                  <c:v>18.3827757364894</c:v>
                </c:pt>
                <c:pt idx="98">
                  <c:v>18.427354560194</c:v>
                </c:pt>
                <c:pt idx="99">
                  <c:v>18.4690364581968</c:v>
                </c:pt>
                <c:pt idx="100">
                  <c:v>18.5076064820414</c:v>
                </c:pt>
                <c:pt idx="101">
                  <c:v>18.5428766305666</c:v>
                </c:pt>
                <c:pt idx="102">
                  <c:v>18.5746860263599</c:v>
                </c:pt>
                <c:pt idx="103">
                  <c:v>18.6029010090225</c:v>
                </c:pt>
                <c:pt idx="104">
                  <c:v>18.6274151473861</c:v>
                </c:pt>
                <c:pt idx="105">
                  <c:v>18.6481491728963</c:v>
                </c:pt>
                <c:pt idx="106">
                  <c:v>18.6650508364447</c:v>
                </c:pt>
                <c:pt idx="107">
                  <c:v>18.6780946909967</c:v>
                </c:pt>
                <c:pt idx="108">
                  <c:v>18.6872818024235</c:v>
                </c:pt>
                <c:pt idx="109">
                  <c:v>18.6926393909994</c:v>
                </c:pt>
                <c:pt idx="110">
                  <c:v>18.6942204060793</c:v>
                </c:pt>
                <c:pt idx="111">
                  <c:v>18.6921030365158</c:v>
                </c:pt>
                <c:pt idx="112">
                  <c:v>18.6863901594183</c:v>
                </c:pt>
                <c:pt idx="113">
                  <c:v>18.6772087298954</c:v>
                </c:pt>
                <c:pt idx="114">
                  <c:v>18.6647091144542</c:v>
                </c:pt>
                <c:pt idx="115">
                  <c:v>18.6490643707607</c:v>
                </c:pt>
                <c:pt idx="116">
                  <c:v>18.6304694764925</c:v>
                </c:pt>
                <c:pt idx="117">
                  <c:v>18.6091405100342</c:v>
                </c:pt>
                <c:pt idx="118">
                  <c:v>18.5853137857869</c:v>
                </c:pt>
                <c:pt idx="119">
                  <c:v>18.5592449468751</c:v>
                </c:pt>
                <c:pt idx="120">
                  <c:v>18.5312080180461</c:v>
                </c:pt>
                <c:pt idx="121">
                  <c:v>18.5014944215635</c:v>
                </c:pt>
                <c:pt idx="122">
                  <c:v>18.4704119589</c:v>
                </c:pt>
                <c:pt idx="123">
                  <c:v>18.4382837610335</c:v>
                </c:pt>
                <c:pt idx="124">
                  <c:v>18.405447210148</c:v>
                </c:pt>
                <c:pt idx="125">
                  <c:v>18.3722528355337</c:v>
                </c:pt>
                <c:pt idx="126">
                  <c:v>18.3390631864688</c:v>
                </c:pt>
                <c:pt idx="127">
                  <c:v>18.3062516848549</c:v>
                </c:pt>
                <c:pt idx="128">
                  <c:v>18.274201460358</c:v>
                </c:pt>
                <c:pt idx="129">
                  <c:v>18.2433041707902</c:v>
                </c:pt>
                <c:pt idx="130">
                  <c:v>18.2139588104418</c:v>
                </c:pt>
                <c:pt idx="131">
                  <c:v>18.1865705090505</c:v>
                </c:pt>
                <c:pt idx="132">
                  <c:v>18.1615493240639</c:v>
                </c:pt>
                <c:pt idx="133">
                  <c:v>18.1393090288211</c:v>
                </c:pt>
                <c:pt idx="134">
                  <c:v>18.1202658992444</c:v>
                </c:pt>
                <c:pt idx="135">
                  <c:v>18.104837501597</c:v>
                </c:pt>
                <c:pt idx="136">
                  <c:v>18.0934414838204</c:v>
                </c:pt>
                <c:pt idx="137">
                  <c:v>18.0864943729284</c:v>
                </c:pt>
                <c:pt idx="138">
                  <c:v>18.0844103808835</c:v>
                </c:pt>
                <c:pt idx="139">
                  <c:v>18.0876002213422</c:v>
                </c:pt>
                <c:pt idx="140">
                  <c:v>18.0964699396016</c:v>
                </c:pt>
                <c:pt idx="141">
                  <c:v>18.1114197580313</c:v>
                </c:pt>
                <c:pt idx="142">
                  <c:v>18.1328429392196</c:v>
                </c:pt>
                <c:pt idx="143">
                  <c:v>18.1611246690114</c:v>
                </c:pt>
                <c:pt idx="144">
                  <c:v>18.1966409615515</c:v>
                </c:pt>
                <c:pt idx="145">
                  <c:v>18.239757588396</c:v>
                </c:pt>
                <c:pt idx="146">
                  <c:v>18.2908290336852</c:v>
                </c:pt>
                <c:pt idx="147">
                  <c:v>18.350197477316</c:v>
                </c:pt>
                <c:pt idx="148">
                  <c:v>18.418191807981</c:v>
                </c:pt>
                <c:pt idx="149">
                  <c:v>18.4951266678806</c:v>
                </c:pt>
                <c:pt idx="150">
                  <c:v>18.5813015308422</c:v>
                </c:pt>
                <c:pt idx="151">
                  <c:v>18.6769998155151</c:v>
                </c:pt>
                <c:pt idx="152">
                  <c:v>18.7824880352362</c:v>
                </c:pt>
                <c:pt idx="153">
                  <c:v>18.8980149860917</c:v>
                </c:pt>
                <c:pt idx="154">
                  <c:v>19.0238109746248</c:v>
                </c:pt>
                <c:pt idx="155">
                  <c:v>19.1600870865671</c:v>
                </c:pt>
                <c:pt idx="156">
                  <c:v>19.3070359128411</c:v>
                </c:pt>
                <c:pt idx="157">
                  <c:v>19.4648253458003</c:v>
                </c:pt>
                <c:pt idx="158">
                  <c:v>19.6336061652196</c:v>
                </c:pt>
                <c:pt idx="159">
                  <c:v>19.8135061250659</c:v>
                </c:pt>
                <c:pt idx="160">
                  <c:v>20.004630760318</c:v>
                </c:pt>
                <c:pt idx="161">
                  <c:v>20.2070629264376</c:v>
                </c:pt>
                <c:pt idx="162">
                  <c:v>20.4208623873268</c:v>
                </c:pt>
                <c:pt idx="163">
                  <c:v>20.6460654525174</c:v>
                </c:pt>
                <c:pt idx="164">
                  <c:v>20.8826846642562</c:v>
                </c:pt>
                <c:pt idx="165">
                  <c:v>21.1307085350668</c:v>
                </c:pt>
                <c:pt idx="166">
                  <c:v>21.3901013362851</c:v>
                </c:pt>
                <c:pt idx="167">
                  <c:v>21.6608029379843</c:v>
                </c:pt>
                <c:pt idx="168">
                  <c:v>21.9427287006187</c:v>
                </c:pt>
                <c:pt idx="169">
                  <c:v>22.2357694186343</c:v>
                </c:pt>
                <c:pt idx="170">
                  <c:v>22.5397913162085</c:v>
                </c:pt>
                <c:pt idx="171">
                  <c:v>22.8546360951974</c:v>
                </c:pt>
                <c:pt idx="172">
                  <c:v>23.180121035286</c:v>
                </c:pt>
                <c:pt idx="173">
                  <c:v>23.5160391462516</c:v>
                </c:pt>
                <c:pt idx="174">
                  <c:v>23.8621593721679</c:v>
                </c:pt>
                <c:pt idx="175">
                  <c:v>24.2182268472913</c:v>
                </c:pt>
                <c:pt idx="176">
                  <c:v>24.5839632032921</c:v>
                </c:pt>
                <c:pt idx="177">
                  <c:v>24.9590669274054</c:v>
                </c:pt>
                <c:pt idx="178">
                  <c:v>25.3432137709967</c:v>
                </c:pt>
                <c:pt idx="179">
                  <c:v>25.7360572079559</c:v>
                </c:pt>
                <c:pt idx="180">
                  <c:v>26.137228942249</c:v>
                </c:pt>
                <c:pt idx="181">
                  <c:v>26.5463394638797</c:v>
                </c:pt>
                <c:pt idx="182">
                  <c:v>26.9629786524296</c:v>
                </c:pt>
                <c:pt idx="183">
                  <c:v>27.3867164272698</c:v>
                </c:pt>
                <c:pt idx="184">
                  <c:v>27.8171034434554</c:v>
                </c:pt>
                <c:pt idx="185">
                  <c:v>28.253671832239</c:v>
                </c:pt>
                <c:pt idx="186">
                  <c:v>28.6959359850623</c:v>
                </c:pt>
                <c:pt idx="187">
                  <c:v>29.1433933798088</c:v>
                </c:pt>
                <c:pt idx="188">
                  <c:v>29.5955254480285</c:v>
                </c:pt>
                <c:pt idx="189">
                  <c:v>30.0517984817695</c:v>
                </c:pt>
                <c:pt idx="190">
                  <c:v>30.5116645785837</c:v>
                </c:pt>
                <c:pt idx="191">
                  <c:v>30.9745626231998</c:v>
                </c:pt>
                <c:pt idx="192">
                  <c:v>31.4399193042898</c:v>
                </c:pt>
                <c:pt idx="193">
                  <c:v>31.9071501646892</c:v>
                </c:pt>
                <c:pt idx="194">
                  <c:v>32.375660683362</c:v>
                </c:pt>
                <c:pt idx="195">
                  <c:v>32.8448473873415</c:v>
                </c:pt>
                <c:pt idx="196">
                  <c:v>33.3140989918121</c:v>
                </c:pt>
                <c:pt idx="197">
                  <c:v>33.7827975664398</c:v>
                </c:pt>
                <c:pt idx="198">
                  <c:v>34.2503197259975</c:v>
                </c:pt>
                <c:pt idx="199">
                  <c:v>34.7160378432781</c:v>
                </c:pt>
                <c:pt idx="200">
                  <c:v>35.1793212822304</c:v>
                </c:pt>
                <c:pt idx="201">
                  <c:v>35.6395376492019</c:v>
                </c:pt>
                <c:pt idx="202">
                  <c:v>36.0960540601225</c:v>
                </c:pt>
                <c:pt idx="203">
                  <c:v>36.5482384214139</c:v>
                </c:pt>
                <c:pt idx="204">
                  <c:v>36.9954607223641</c:v>
                </c:pt>
                <c:pt idx="205">
                  <c:v>37.4370943366641</c:v>
                </c:pt>
                <c:pt idx="206">
                  <c:v>37.8725173307602</c:v>
                </c:pt>
                <c:pt idx="207">
                  <c:v>38.3011137766399</c:v>
                </c:pt>
                <c:pt idx="208">
                  <c:v>38.7222750666302</c:v>
                </c:pt>
                <c:pt idx="209">
                  <c:v>39.1354012277586</c:v>
                </c:pt>
                <c:pt idx="210">
                  <c:v>39.5399022331901</c:v>
                </c:pt>
                <c:pt idx="211">
                  <c:v>39.9351993082323</c:v>
                </c:pt>
                <c:pt idx="212">
                  <c:v>40.3207262283715</c:v>
                </c:pt>
                <c:pt idx="213">
                  <c:v>40.6959306067826</c:v>
                </c:pt>
                <c:pt idx="214">
                  <c:v>41.0602751687371</c:v>
                </c:pt>
                <c:pt idx="215">
                  <c:v>41.4132390103158</c:v>
                </c:pt>
                <c:pt idx="216">
                  <c:v>41.7543188388233</c:v>
                </c:pt>
                <c:pt idx="217">
                  <c:v>42.083030192289</c:v>
                </c:pt>
                <c:pt idx="218">
                  <c:v>42.3989086354355</c:v>
                </c:pt>
                <c:pt idx="219">
                  <c:v>42.7015136770805</c:v>
                </c:pt>
                <c:pt idx="220">
                  <c:v>42.9904187917143</c:v>
                </c:pt>
                <c:pt idx="221">
                  <c:v>43.2652293983995</c:v>
                </c:pt>
                <c:pt idx="222">
                  <c:v>43.5255725661388</c:v>
                </c:pt>
                <c:pt idx="223">
                  <c:v>43.7711009257978</c:v>
                </c:pt>
                <c:pt idx="224">
                  <c:v>44.0014936699539</c:v>
                </c:pt>
                <c:pt idx="225">
                  <c:v>44.2164575109983</c:v>
                </c:pt>
                <c:pt idx="226">
                  <c:v>44.4157275949496</c:v>
                </c:pt>
                <c:pt idx="227">
                  <c:v>44.5990683684654</c:v>
                </c:pt>
                <c:pt idx="228">
                  <c:v>44.7662743965706</c:v>
                </c:pt>
                <c:pt idx="229">
                  <c:v>44.9171711286554</c:v>
                </c:pt>
                <c:pt idx="230">
                  <c:v>45.0516156103335</c:v>
                </c:pt>
                <c:pt idx="231">
                  <c:v>45.1694971387984</c:v>
                </c:pt>
                <c:pt idx="232">
                  <c:v>45.2707378593605</c:v>
                </c:pt>
                <c:pt idx="233">
                  <c:v>45.3552933009007</c:v>
                </c:pt>
                <c:pt idx="234">
                  <c:v>45.4231528480329</c:v>
                </c:pt>
                <c:pt idx="235">
                  <c:v>45.4743401478307</c:v>
                </c:pt>
                <c:pt idx="236">
                  <c:v>45.5089134490364</c:v>
                </c:pt>
                <c:pt idx="237">
                  <c:v>45.5269658717432</c:v>
                </c:pt>
                <c:pt idx="238">
                  <c:v>45.5286256056163</c:v>
                </c:pt>
                <c:pt idx="239">
                  <c:v>45.5140560347982</c:v>
                </c:pt>
                <c:pt idx="240">
                  <c:v>45.4834557877288</c:v>
                </c:pt>
                <c:pt idx="241">
                  <c:v>45.4370587102009</c:v>
                </c:pt>
                <c:pt idx="242">
                  <c:v>45.375133760067</c:v>
                </c:pt>
                <c:pt idx="243">
                  <c:v>45.2979848221119</c:v>
                </c:pt>
                <c:pt idx="244">
                  <c:v>45.205950441713</c:v>
                </c:pt>
                <c:pt idx="245">
                  <c:v>45.0994034760194</c:v>
                </c:pt>
                <c:pt idx="246">
                  <c:v>44.978750661496</c:v>
                </c:pt>
                <c:pt idx="247">
                  <c:v>44.8444320968027</c:v>
                </c:pt>
                <c:pt idx="248">
                  <c:v>44.6969206401023</c:v>
                </c:pt>
                <c:pt idx="249">
                  <c:v>44.5367212200245</c:v>
                </c:pt>
                <c:pt idx="250">
                  <c:v>44.364370059652</c:v>
                </c:pt>
                <c:pt idx="251">
                  <c:v>44.1804338130365</c:v>
                </c:pt>
                <c:pt idx="252">
                  <c:v>43.9855086139025</c:v>
                </c:pt>
                <c:pt idx="253">
                  <c:v>43.7802190363516</c:v>
                </c:pt>
                <c:pt idx="254">
                  <c:v>43.5652169675424</c:v>
                </c:pt>
                <c:pt idx="255">
                  <c:v>43.3411803924845</c:v>
                </c:pt>
                <c:pt idx="256">
                  <c:v>43.1088120912631</c:v>
                </c:pt>
                <c:pt idx="257">
                  <c:v>42.8688382491845</c:v>
                </c:pt>
                <c:pt idx="258">
                  <c:v>42.6220069805227</c:v>
                </c:pt>
                <c:pt idx="259">
                  <c:v>42.3690867667344</c:v>
                </c:pt>
                <c:pt idx="260">
                  <c:v>42.1108648102133</c:v>
                </c:pt>
                <c:pt idx="261">
                  <c:v>41.8481453048506</c:v>
                </c:pt>
                <c:pt idx="262">
                  <c:v>41.5817476248895</c:v>
                </c:pt>
                <c:pt idx="263">
                  <c:v>41.3125044337683</c:v>
                </c:pt>
                <c:pt idx="264">
                  <c:v>41.041259714879</c:v>
                </c:pt>
                <c:pt idx="265">
                  <c:v>40.7688667263943</c:v>
                </c:pt>
                <c:pt idx="266">
                  <c:v>40.4961858825535</c:v>
                </c:pt>
                <c:pt idx="267">
                  <c:v>40.2240825640441</c:v>
                </c:pt>
                <c:pt idx="268">
                  <c:v>39.9534248603646</c:v>
                </c:pt>
                <c:pt idx="269">
                  <c:v>39.6850812473133</c:v>
                </c:pt>
                <c:pt idx="270">
                  <c:v>39.4199182030119</c:v>
                </c:pt>
                <c:pt idx="271">
                  <c:v>39.1587977661472</c:v>
                </c:pt>
                <c:pt idx="272">
                  <c:v>38.9025750403889</c:v>
                </c:pt>
                <c:pt idx="273">
                  <c:v>38.6520956492344</c:v>
                </c:pt>
                <c:pt idx="274">
                  <c:v>38.4081931458192</c:v>
                </c:pt>
                <c:pt idx="275">
                  <c:v>38.1716863825369</c:v>
                </c:pt>
                <c:pt idx="276">
                  <c:v>37.9433768456205</c:v>
                </c:pt>
                <c:pt idx="277">
                  <c:v>37.724045960152</c:v>
                </c:pt>
                <c:pt idx="278">
                  <c:v>37.5144523712928</c:v>
                </c:pt>
                <c:pt idx="279">
                  <c:v>37.3153292078581</c:v>
                </c:pt>
                <c:pt idx="280">
                  <c:v>37.1273813346974</c:v>
                </c:pt>
                <c:pt idx="281">
                  <c:v>36.951282600693</c:v>
                </c:pt>
                <c:pt idx="282">
                  <c:v>36.787673089539</c:v>
                </c:pt>
                <c:pt idx="283">
                  <c:v>36.6371563808317</c:v>
                </c:pt>
                <c:pt idx="284">
                  <c:v>36.5002956232949</c:v>
                </c:pt>
                <c:pt idx="285">
                  <c:v>36.3776157988531</c:v>
                </c:pt>
                <c:pt idx="286">
                  <c:v>36.269593429384</c:v>
                </c:pt>
                <c:pt idx="287">
                  <c:v>36.1766591792454</c:v>
                </c:pt>
                <c:pt idx="288">
                  <c:v>36.099193958702</c:v>
                </c:pt>
                <c:pt idx="289">
                  <c:v>36.0375264263271</c:v>
                </c:pt>
                <c:pt idx="290">
                  <c:v>35.9919305652642</c:v>
                </c:pt>
                <c:pt idx="291">
                  <c:v>35.9626233440774</c:v>
                </c:pt>
                <c:pt idx="292">
                  <c:v>35.9497624733573</c:v>
                </c:pt>
                <c:pt idx="293">
                  <c:v>35.9534442696957</c:v>
                </c:pt>
                <c:pt idx="294">
                  <c:v>35.9737016391003</c:v>
                </c:pt>
                <c:pt idx="295">
                  <c:v>36.0105021923789</c:v>
                </c:pt>
                <c:pt idx="296">
                  <c:v>36.0637465055057</c:v>
                </c:pt>
                <c:pt idx="297">
                  <c:v>36.1332665384532</c:v>
                </c:pt>
                <c:pt idx="298">
                  <c:v>36.2188242264747</c:v>
                </c:pt>
                <c:pt idx="299">
                  <c:v>36.3201102583159</c:v>
                </c:pt>
                <c:pt idx="300">
                  <c:v>36.4367430563469</c:v>
                </c:pt>
                <c:pt idx="301">
                  <c:v>36.5682679741244</c:v>
                </c:pt>
                <c:pt idx="302">
                  <c:v>36.7141567274222</c:v>
                </c:pt>
                <c:pt idx="303">
                  <c:v>36.8738070753039</c:v>
                </c:pt>
                <c:pt idx="304">
                  <c:v>37.0465427683631</c:v>
                </c:pt>
                <c:pt idx="305">
                  <c:v>37.2316137818076</c:v>
                </c:pt>
                <c:pt idx="306">
                  <c:v>37.4281968516353</c:v>
                </c:pt>
                <c:pt idx="307">
                  <c:v>37.6353963327226</c:v>
                </c:pt>
                <c:pt idx="308">
                  <c:v>37.8522453982328</c:v>
                </c:pt>
                <c:pt idx="309">
                  <c:v>38.0777076003477</c:v>
                </c:pt>
                <c:pt idx="310">
                  <c:v>38.3106788129309</c:v>
                </c:pt>
                <c:pt idx="311">
                  <c:v>38.5499895773477</c:v>
                </c:pt>
                <c:pt idx="312">
                  <c:v>38.7944078732896</c:v>
                </c:pt>
                <c:pt idx="313">
                  <c:v>39.0426423370911</c:v>
                </c:pt>
                <c:pt idx="314">
                  <c:v>39.2933459506679</c:v>
                </c:pt>
                <c:pt idx="315">
                  <c:v>39.5451202248661</c:v>
                </c:pt>
                <c:pt idx="316">
                  <c:v>39.7965199016745</c:v>
                </c:pt>
                <c:pt idx="317">
                  <c:v>40.0460582004326</c:v>
                </c:pt>
                <c:pt idx="318">
                  <c:v>40.2922126338517</c:v>
                </c:pt>
                <c:pt idx="319">
                  <c:v>40.5334314203655</c:v>
                </c:pt>
                <c:pt idx="320">
                  <c:v>40.7681405200361</c:v>
                </c:pt>
                <c:pt idx="321">
                  <c:v>40.994751321958</c:v>
                </c:pt>
                <c:pt idx="322">
                  <c:v>41.2116690118363</c:v>
                </c:pt>
                <c:pt idx="323">
                  <c:v>41.417301649153</c:v>
                </c:pt>
                <c:pt idx="324">
                  <c:v>41.6100699840895</c:v>
                </c:pt>
                <c:pt idx="325">
                  <c:v>41.7884180451338</c:v>
                </c:pt>
                <c:pt idx="326">
                  <c:v>41.9508245290786</c:v>
                </c:pt>
                <c:pt idx="327">
                  <c:v>42.0958150258963</c:v>
                </c:pt>
                <c:pt idx="328">
                  <c:v>42.2219751117788</c:v>
                </c:pt>
                <c:pt idx="329">
                  <c:v>42.3279643444318</c:v>
                </c:pt>
                <c:pt idx="330">
                  <c:v>42.4125311955381</c:v>
                </c:pt>
                <c:pt idx="331">
                  <c:v>42.4745289561285</c:v>
                </c:pt>
                <c:pt idx="332">
                  <c:v>42.5129326514465</c:v>
                </c:pt>
                <c:pt idx="333">
                  <c:v>42.526857002741</c:v>
                </c:pt>
                <c:pt idx="334">
                  <c:v>42.5155754742917</c:v>
                </c:pt>
                <c:pt idx="335">
                  <c:v>42.478540444842</c:v>
                </c:pt>
                <c:pt idx="336">
                  <c:v>42.4154045435088</c:v>
                </c:pt>
                <c:pt idx="337">
                  <c:v>42.3260431911362</c:v>
                </c:pt>
                <c:pt idx="338">
                  <c:v>42.2105783889701</c:v>
                </c:pt>
                <c:pt idx="339">
                  <c:v>42.0694037974608</c:v>
                </c:pt>
                <c:pt idx="340">
                  <c:v>41.9032111489287</c:v>
                </c:pt>
                <c:pt idx="341">
                  <c:v>41.7130180387866</c:v>
                </c:pt>
                <c:pt idx="342">
                  <c:v>41.5001971409621</c:v>
                </c:pt>
                <c:pt idx="343">
                  <c:v>41.2665068941454</c:v>
                </c:pt>
                <c:pt idx="344">
                  <c:v>41.0141237064687</c:v>
                </c:pt>
                <c:pt idx="345">
                  <c:v>40.7456757272187</c:v>
                </c:pt>
                <c:pt idx="346">
                  <c:v>40.4642782352023</c:v>
                </c:pt>
                <c:pt idx="347">
                  <c:v>40.1735679636305</c:v>
                </c:pt>
                <c:pt idx="348">
                  <c:v>39.8777527717106</c:v>
                </c:pt>
                <c:pt idx="349">
                  <c:v>39.5816359321699</c:v>
                </c:pt>
                <c:pt idx="350">
                  <c:v>39.2906692588795</c:v>
                </c:pt>
                <c:pt idx="351">
                  <c:v>39.0109946960351</c:v>
                </c:pt>
                <c:pt idx="352">
                  <c:v>38.7494905065112</c:v>
                </c:pt>
                <c:pt idx="353">
                  <c:v>38.5138194535138</c:v>
                </c:pt>
                <c:pt idx="354">
                  <c:v>38.3124790336916</c:v>
                </c:pt>
                <c:pt idx="355">
                  <c:v>38.1548538209836</c:v>
                </c:pt>
                <c:pt idx="356">
                  <c:v>38.0512699816223</c:v>
                </c:pt>
                <c:pt idx="357">
                  <c:v>38.013052021864</c:v>
                </c:pt>
                <c:pt idx="358">
                  <c:v>38.0525818311838</c:v>
                </c:pt>
                <c:pt idx="359">
                  <c:v>38.1833600848538</c:v>
                </c:pt>
                <c:pt idx="360">
                  <c:v>38.4200700710054</c:v>
                </c:pt>
                <c:pt idx="361">
                  <c:v>38.7786440085026</c:v>
                </c:pt>
                <c:pt idx="362">
                  <c:v>39.2763319231526</c:v>
                </c:pt>
                <c:pt idx="363">
                  <c:v>39.9317731510249</c:v>
                </c:pt>
                <c:pt idx="364">
                  <c:v>40.7650705388941</c:v>
                </c:pt>
                <c:pt idx="365">
                  <c:v>41.7978674130846</c:v>
                </c:pt>
                <c:pt idx="366">
                  <c:v>43.0534273892697</c:v>
                </c:pt>
                <c:pt idx="367">
                  <c:v>44.55671709706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Четыре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Четыре!$G$2:$G$369</c:f>
              <c:numCache>
                <c:formatCode>General</c:formatCode>
                <c:ptCount val="368"/>
                <c:pt idx="0">
                  <c:v>5.424134</c:v>
                </c:pt>
                <c:pt idx="1">
                  <c:v>8.08731633333333</c:v>
                </c:pt>
                <c:pt idx="2">
                  <c:v>14.9033283333333</c:v>
                </c:pt>
                <c:pt idx="3">
                  <c:v>23.466944</c:v>
                </c:pt>
                <c:pt idx="4">
                  <c:v>25.1544806666667</c:v>
                </c:pt>
                <c:pt idx="5">
                  <c:v>25.9810646666667</c:v>
                </c:pt>
                <c:pt idx="6">
                  <c:v>18.1581746666667</c:v>
                </c:pt>
                <c:pt idx="7">
                  <c:v>16.303247</c:v>
                </c:pt>
                <c:pt idx="8">
                  <c:v>22.7676753333333</c:v>
                </c:pt>
                <c:pt idx="9">
                  <c:v>16.8175123333333</c:v>
                </c:pt>
                <c:pt idx="10">
                  <c:v>16.1057413333333</c:v>
                </c:pt>
                <c:pt idx="11">
                  <c:v>16.5450823333333</c:v>
                </c:pt>
                <c:pt idx="12">
                  <c:v>23.478546</c:v>
                </c:pt>
                <c:pt idx="13">
                  <c:v>25.9867006666667</c:v>
                </c:pt>
                <c:pt idx="14">
                  <c:v>30.079051</c:v>
                </c:pt>
                <c:pt idx="15">
                  <c:v>35.1996106666667</c:v>
                </c:pt>
                <c:pt idx="16">
                  <c:v>29.7923836666667</c:v>
                </c:pt>
                <c:pt idx="17">
                  <c:v>23.336501</c:v>
                </c:pt>
                <c:pt idx="18">
                  <c:v>21.4831786666667</c:v>
                </c:pt>
                <c:pt idx="19">
                  <c:v>26.2463656666667</c:v>
                </c:pt>
                <c:pt idx="20">
                  <c:v>19.141285</c:v>
                </c:pt>
                <c:pt idx="21">
                  <c:v>20.688398</c:v>
                </c:pt>
                <c:pt idx="22">
                  <c:v>28.6622833333333</c:v>
                </c:pt>
                <c:pt idx="23">
                  <c:v>33.5059103333333</c:v>
                </c:pt>
                <c:pt idx="24">
                  <c:v>42.456733</c:v>
                </c:pt>
                <c:pt idx="25">
                  <c:v>46.843293</c:v>
                </c:pt>
                <c:pt idx="26">
                  <c:v>43.3658016666667</c:v>
                </c:pt>
                <c:pt idx="27">
                  <c:v>34.1200543333333</c:v>
                </c:pt>
                <c:pt idx="28">
                  <c:v>31.684368</c:v>
                </c:pt>
                <c:pt idx="29">
                  <c:v>32.8405833333333</c:v>
                </c:pt>
                <c:pt idx="30">
                  <c:v>30.5463116666667</c:v>
                </c:pt>
                <c:pt idx="31">
                  <c:v>29.0515113333333</c:v>
                </c:pt>
                <c:pt idx="32">
                  <c:v>31.2770066666667</c:v>
                </c:pt>
                <c:pt idx="33">
                  <c:v>35.4286323333333</c:v>
                </c:pt>
                <c:pt idx="34">
                  <c:v>39.4288996666667</c:v>
                </c:pt>
                <c:pt idx="35">
                  <c:v>33.611349</c:v>
                </c:pt>
                <c:pt idx="36">
                  <c:v>18.1158726666667</c:v>
                </c:pt>
                <c:pt idx="37">
                  <c:v>12.3975846666667</c:v>
                </c:pt>
                <c:pt idx="38">
                  <c:v>20.4305546666667</c:v>
                </c:pt>
                <c:pt idx="39">
                  <c:v>20.2285993333333</c:v>
                </c:pt>
                <c:pt idx="40">
                  <c:v>24.3983293333333</c:v>
                </c:pt>
                <c:pt idx="41">
                  <c:v>25.8593886666667</c:v>
                </c:pt>
                <c:pt idx="42">
                  <c:v>26.0388296666667</c:v>
                </c:pt>
                <c:pt idx="43">
                  <c:v>27.9630126666667</c:v>
                </c:pt>
                <c:pt idx="44">
                  <c:v>27.1612646666667</c:v>
                </c:pt>
                <c:pt idx="45">
                  <c:v>23.1545586666667</c:v>
                </c:pt>
                <c:pt idx="46">
                  <c:v>16.7086223333333</c:v>
                </c:pt>
                <c:pt idx="47">
                  <c:v>16.6393086666667</c:v>
                </c:pt>
                <c:pt idx="48">
                  <c:v>19.954716</c:v>
                </c:pt>
                <c:pt idx="49">
                  <c:v>25.281098</c:v>
                </c:pt>
                <c:pt idx="50">
                  <c:v>26.738075</c:v>
                </c:pt>
                <c:pt idx="51">
                  <c:v>27.1067803333333</c:v>
                </c:pt>
                <c:pt idx="52">
                  <c:v>27.5874096666667</c:v>
                </c:pt>
                <c:pt idx="53">
                  <c:v>24.7095106666667</c:v>
                </c:pt>
                <c:pt idx="54">
                  <c:v>21.0180546666667</c:v>
                </c:pt>
                <c:pt idx="55">
                  <c:v>11.965604</c:v>
                </c:pt>
                <c:pt idx="56">
                  <c:v>12.3929313333333</c:v>
                </c:pt>
                <c:pt idx="57">
                  <c:v>16.7862313333333</c:v>
                </c:pt>
                <c:pt idx="58">
                  <c:v>18.8684026666667</c:v>
                </c:pt>
                <c:pt idx="59">
                  <c:v>18.5554226666667</c:v>
                </c:pt>
                <c:pt idx="60">
                  <c:v>14.7628196666667</c:v>
                </c:pt>
                <c:pt idx="61">
                  <c:v>17.368355</c:v>
                </c:pt>
                <c:pt idx="62">
                  <c:v>21.1200276666667</c:v>
                </c:pt>
                <c:pt idx="63">
                  <c:v>18.401619</c:v>
                </c:pt>
                <c:pt idx="64">
                  <c:v>14.0887723333333</c:v>
                </c:pt>
                <c:pt idx="65">
                  <c:v>11.6811613333333</c:v>
                </c:pt>
                <c:pt idx="66">
                  <c:v>13.3399846666667</c:v>
                </c:pt>
                <c:pt idx="67">
                  <c:v>14.659873</c:v>
                </c:pt>
                <c:pt idx="68">
                  <c:v>19.6904533333333</c:v>
                </c:pt>
                <c:pt idx="69">
                  <c:v>21.1201913333333</c:v>
                </c:pt>
                <c:pt idx="70">
                  <c:v>20.9305126666667</c:v>
                </c:pt>
                <c:pt idx="71">
                  <c:v>20.9456583333333</c:v>
                </c:pt>
                <c:pt idx="72">
                  <c:v>19.8880513333333</c:v>
                </c:pt>
                <c:pt idx="73">
                  <c:v>19.4911073333333</c:v>
                </c:pt>
                <c:pt idx="74">
                  <c:v>20.262807</c:v>
                </c:pt>
                <c:pt idx="75">
                  <c:v>19.1619106666667</c:v>
                </c:pt>
                <c:pt idx="76">
                  <c:v>18.1680476666667</c:v>
                </c:pt>
                <c:pt idx="77">
                  <c:v>20.1602086666667</c:v>
                </c:pt>
                <c:pt idx="78">
                  <c:v>19.2570596666667</c:v>
                </c:pt>
                <c:pt idx="79">
                  <c:v>19.754283</c:v>
                </c:pt>
                <c:pt idx="80">
                  <c:v>22.1567453333333</c:v>
                </c:pt>
                <c:pt idx="81">
                  <c:v>21.898974</c:v>
                </c:pt>
                <c:pt idx="82">
                  <c:v>19.819247</c:v>
                </c:pt>
                <c:pt idx="83">
                  <c:v>14.2948306666667</c:v>
                </c:pt>
                <c:pt idx="84">
                  <c:v>14.0499776666667</c:v>
                </c:pt>
                <c:pt idx="85">
                  <c:v>20.4462653333333</c:v>
                </c:pt>
                <c:pt idx="86">
                  <c:v>19.7502183333333</c:v>
                </c:pt>
                <c:pt idx="87">
                  <c:v>17.4062623333333</c:v>
                </c:pt>
                <c:pt idx="88">
                  <c:v>18.0922776666667</c:v>
                </c:pt>
                <c:pt idx="89">
                  <c:v>19.312017</c:v>
                </c:pt>
                <c:pt idx="90">
                  <c:v>21.8135566666667</c:v>
                </c:pt>
                <c:pt idx="91">
                  <c:v>21.2601166666667</c:v>
                </c:pt>
                <c:pt idx="92">
                  <c:v>12.1772453333333</c:v>
                </c:pt>
                <c:pt idx="93">
                  <c:v>13.8838316666667</c:v>
                </c:pt>
                <c:pt idx="94">
                  <c:v>21.859435</c:v>
                </c:pt>
                <c:pt idx="95">
                  <c:v>21.6760123333333</c:v>
                </c:pt>
                <c:pt idx="96">
                  <c:v>23.384622</c:v>
                </c:pt>
                <c:pt idx="97">
                  <c:v>19.859076</c:v>
                </c:pt>
                <c:pt idx="98">
                  <c:v>19.010887</c:v>
                </c:pt>
                <c:pt idx="99">
                  <c:v>21.1261756666667</c:v>
                </c:pt>
                <c:pt idx="100">
                  <c:v>21.788699</c:v>
                </c:pt>
                <c:pt idx="101">
                  <c:v>15.080801</c:v>
                </c:pt>
                <c:pt idx="102">
                  <c:v>14.7501906666667</c:v>
                </c:pt>
                <c:pt idx="103">
                  <c:v>22.607199</c:v>
                </c:pt>
                <c:pt idx="104">
                  <c:v>25.532702</c:v>
                </c:pt>
                <c:pt idx="105">
                  <c:v>24.272613</c:v>
                </c:pt>
                <c:pt idx="106">
                  <c:v>16.9730703333333</c:v>
                </c:pt>
                <c:pt idx="107">
                  <c:v>20.3258553333333</c:v>
                </c:pt>
                <c:pt idx="108">
                  <c:v>25.368468</c:v>
                </c:pt>
                <c:pt idx="109">
                  <c:v>21.1890083333333</c:v>
                </c:pt>
                <c:pt idx="110">
                  <c:v>19.2508963333333</c:v>
                </c:pt>
                <c:pt idx="111">
                  <c:v>14.2167703333333</c:v>
                </c:pt>
                <c:pt idx="112">
                  <c:v>16.3810676666667</c:v>
                </c:pt>
                <c:pt idx="113">
                  <c:v>21.48466</c:v>
                </c:pt>
                <c:pt idx="114">
                  <c:v>22.4154893333333</c:v>
                </c:pt>
                <c:pt idx="115">
                  <c:v>13.625038</c:v>
                </c:pt>
                <c:pt idx="116">
                  <c:v>12.147314</c:v>
                </c:pt>
                <c:pt idx="117">
                  <c:v>17.2042453333333</c:v>
                </c:pt>
                <c:pt idx="118">
                  <c:v>22.3851456666667</c:v>
                </c:pt>
                <c:pt idx="119">
                  <c:v>21.8512106666667</c:v>
                </c:pt>
                <c:pt idx="120">
                  <c:v>12.936025</c:v>
                </c:pt>
                <c:pt idx="121">
                  <c:v>15.2674496666667</c:v>
                </c:pt>
                <c:pt idx="122">
                  <c:v>23.1412083333333</c:v>
                </c:pt>
                <c:pt idx="123">
                  <c:v>23.4986736666667</c:v>
                </c:pt>
                <c:pt idx="124">
                  <c:v>19.8681436666667</c:v>
                </c:pt>
                <c:pt idx="125">
                  <c:v>17.9738453333333</c:v>
                </c:pt>
                <c:pt idx="126">
                  <c:v>19.5105436666667</c:v>
                </c:pt>
                <c:pt idx="127">
                  <c:v>22.495179</c:v>
                </c:pt>
                <c:pt idx="128">
                  <c:v>20.2905096666667</c:v>
                </c:pt>
                <c:pt idx="129">
                  <c:v>16.0513846666667</c:v>
                </c:pt>
                <c:pt idx="130">
                  <c:v>16.5138823333333</c:v>
                </c:pt>
                <c:pt idx="131">
                  <c:v>19.9336523333333</c:v>
                </c:pt>
                <c:pt idx="132">
                  <c:v>24.361205</c:v>
                </c:pt>
                <c:pt idx="133">
                  <c:v>23.9974083333333</c:v>
                </c:pt>
                <c:pt idx="134">
                  <c:v>17.5579903333333</c:v>
                </c:pt>
                <c:pt idx="135">
                  <c:v>19.2051003333333</c:v>
                </c:pt>
                <c:pt idx="136">
                  <c:v>23.30834</c:v>
                </c:pt>
                <c:pt idx="137">
                  <c:v>27.5827513333333</c:v>
                </c:pt>
                <c:pt idx="138">
                  <c:v>24.0475376666667</c:v>
                </c:pt>
                <c:pt idx="139">
                  <c:v>18.395716</c:v>
                </c:pt>
                <c:pt idx="140">
                  <c:v>23.4104356666667</c:v>
                </c:pt>
                <c:pt idx="141">
                  <c:v>25.923781</c:v>
                </c:pt>
                <c:pt idx="142">
                  <c:v>25.5430896666667</c:v>
                </c:pt>
                <c:pt idx="143">
                  <c:v>18.9894826666667</c:v>
                </c:pt>
                <c:pt idx="144">
                  <c:v>17.169806</c:v>
                </c:pt>
                <c:pt idx="145">
                  <c:v>21.9128876666667</c:v>
                </c:pt>
                <c:pt idx="146">
                  <c:v>21.0407193333333</c:v>
                </c:pt>
                <c:pt idx="147">
                  <c:v>19.1375946666667</c:v>
                </c:pt>
                <c:pt idx="148">
                  <c:v>12.7778493333333</c:v>
                </c:pt>
                <c:pt idx="149">
                  <c:v>14.7033216666667</c:v>
                </c:pt>
                <c:pt idx="150">
                  <c:v>19.241623</c:v>
                </c:pt>
                <c:pt idx="151">
                  <c:v>21.795376</c:v>
                </c:pt>
                <c:pt idx="152">
                  <c:v>18.442454</c:v>
                </c:pt>
                <c:pt idx="153">
                  <c:v>16.3511873333333</c:v>
                </c:pt>
                <c:pt idx="154">
                  <c:v>17.8754043333333</c:v>
                </c:pt>
                <c:pt idx="155">
                  <c:v>16.3926096666667</c:v>
                </c:pt>
                <c:pt idx="156">
                  <c:v>19.4778023333333</c:v>
                </c:pt>
                <c:pt idx="157">
                  <c:v>17.8221453333333</c:v>
                </c:pt>
                <c:pt idx="158">
                  <c:v>15.7917333333333</c:v>
                </c:pt>
                <c:pt idx="159">
                  <c:v>19.7404303333334</c:v>
                </c:pt>
                <c:pt idx="160">
                  <c:v>22.995107</c:v>
                </c:pt>
                <c:pt idx="161">
                  <c:v>19.5351083333333</c:v>
                </c:pt>
                <c:pt idx="162">
                  <c:v>19.5520376666667</c:v>
                </c:pt>
                <c:pt idx="163">
                  <c:v>21.978359</c:v>
                </c:pt>
                <c:pt idx="164">
                  <c:v>25.7498616666667</c:v>
                </c:pt>
                <c:pt idx="165">
                  <c:v>26.6170796666667</c:v>
                </c:pt>
                <c:pt idx="166">
                  <c:v>24.8442893333333</c:v>
                </c:pt>
                <c:pt idx="167">
                  <c:v>22.4054523333333</c:v>
                </c:pt>
                <c:pt idx="168">
                  <c:v>25.323306</c:v>
                </c:pt>
                <c:pt idx="169">
                  <c:v>23.0343703333333</c:v>
                </c:pt>
                <c:pt idx="170">
                  <c:v>20.8528363333333</c:v>
                </c:pt>
                <c:pt idx="171">
                  <c:v>15.9247856666667</c:v>
                </c:pt>
                <c:pt idx="172">
                  <c:v>15.394015</c:v>
                </c:pt>
                <c:pt idx="173">
                  <c:v>18.0370613333333</c:v>
                </c:pt>
                <c:pt idx="174">
                  <c:v>16.2606786666667</c:v>
                </c:pt>
                <c:pt idx="175">
                  <c:v>15.833989</c:v>
                </c:pt>
                <c:pt idx="176">
                  <c:v>18.61135</c:v>
                </c:pt>
                <c:pt idx="177">
                  <c:v>23.8961913333333</c:v>
                </c:pt>
                <c:pt idx="178">
                  <c:v>21.2500206666667</c:v>
                </c:pt>
                <c:pt idx="179">
                  <c:v>24.9095256666667</c:v>
                </c:pt>
                <c:pt idx="180">
                  <c:v>25.407927</c:v>
                </c:pt>
                <c:pt idx="181">
                  <c:v>23.7030686666667</c:v>
                </c:pt>
                <c:pt idx="182">
                  <c:v>28.0899666666667</c:v>
                </c:pt>
                <c:pt idx="183">
                  <c:v>32.694936</c:v>
                </c:pt>
                <c:pt idx="184">
                  <c:v>32.0481493333333</c:v>
                </c:pt>
                <c:pt idx="185">
                  <c:v>26.6464193333333</c:v>
                </c:pt>
                <c:pt idx="186">
                  <c:v>31.0460433333333</c:v>
                </c:pt>
                <c:pt idx="187">
                  <c:v>32.088791</c:v>
                </c:pt>
                <c:pt idx="188">
                  <c:v>29.9331886666667</c:v>
                </c:pt>
                <c:pt idx="189">
                  <c:v>32.6684813333333</c:v>
                </c:pt>
                <c:pt idx="190">
                  <c:v>33.033432</c:v>
                </c:pt>
                <c:pt idx="191">
                  <c:v>39.3736293333333</c:v>
                </c:pt>
                <c:pt idx="192">
                  <c:v>40.737507</c:v>
                </c:pt>
                <c:pt idx="193">
                  <c:v>45.8901073333333</c:v>
                </c:pt>
                <c:pt idx="194">
                  <c:v>40.4939116666667</c:v>
                </c:pt>
                <c:pt idx="195">
                  <c:v>40.446116</c:v>
                </c:pt>
                <c:pt idx="196">
                  <c:v>46.874791</c:v>
                </c:pt>
                <c:pt idx="197">
                  <c:v>44.7728676666667</c:v>
                </c:pt>
                <c:pt idx="198">
                  <c:v>44.2008443333333</c:v>
                </c:pt>
                <c:pt idx="199">
                  <c:v>39.9290606666667</c:v>
                </c:pt>
                <c:pt idx="200">
                  <c:v>39.0939206666667</c:v>
                </c:pt>
                <c:pt idx="201">
                  <c:v>47.1086706666667</c:v>
                </c:pt>
                <c:pt idx="202">
                  <c:v>46.9948033333333</c:v>
                </c:pt>
                <c:pt idx="203">
                  <c:v>42.9651836666667</c:v>
                </c:pt>
                <c:pt idx="204">
                  <c:v>41.362573</c:v>
                </c:pt>
                <c:pt idx="205">
                  <c:v>44.862999</c:v>
                </c:pt>
                <c:pt idx="206">
                  <c:v>44.6715753333333</c:v>
                </c:pt>
                <c:pt idx="207">
                  <c:v>41.4228603333333</c:v>
                </c:pt>
                <c:pt idx="208">
                  <c:v>32.4292126666667</c:v>
                </c:pt>
                <c:pt idx="209">
                  <c:v>34.638231</c:v>
                </c:pt>
                <c:pt idx="210">
                  <c:v>40.9625016666667</c:v>
                </c:pt>
                <c:pt idx="211">
                  <c:v>44.425263</c:v>
                </c:pt>
                <c:pt idx="212">
                  <c:v>40.4683463333333</c:v>
                </c:pt>
                <c:pt idx="213">
                  <c:v>32.8691213333333</c:v>
                </c:pt>
                <c:pt idx="214">
                  <c:v>35.6108756666667</c:v>
                </c:pt>
                <c:pt idx="215">
                  <c:v>45.1207703333333</c:v>
                </c:pt>
                <c:pt idx="216">
                  <c:v>45.2627973333333</c:v>
                </c:pt>
                <c:pt idx="217">
                  <c:v>35.2430193333333</c:v>
                </c:pt>
                <c:pt idx="218">
                  <c:v>30.1957526666667</c:v>
                </c:pt>
                <c:pt idx="219">
                  <c:v>38.986444</c:v>
                </c:pt>
                <c:pt idx="220">
                  <c:v>45.830826</c:v>
                </c:pt>
                <c:pt idx="221">
                  <c:v>46.4042583333333</c:v>
                </c:pt>
                <c:pt idx="222">
                  <c:v>36.0511636666667</c:v>
                </c:pt>
                <c:pt idx="223">
                  <c:v>35.6243866666667</c:v>
                </c:pt>
                <c:pt idx="224">
                  <c:v>44.9266963333333</c:v>
                </c:pt>
                <c:pt idx="225">
                  <c:v>46.6262916666667</c:v>
                </c:pt>
                <c:pt idx="226">
                  <c:v>45.3016156666667</c:v>
                </c:pt>
                <c:pt idx="227">
                  <c:v>38.111544</c:v>
                </c:pt>
                <c:pt idx="228">
                  <c:v>41.771028</c:v>
                </c:pt>
                <c:pt idx="229">
                  <c:v>47.8082253333333</c:v>
                </c:pt>
                <c:pt idx="230">
                  <c:v>47.1013016666667</c:v>
                </c:pt>
                <c:pt idx="231">
                  <c:v>43.0014003333333</c:v>
                </c:pt>
                <c:pt idx="232">
                  <c:v>38.40948</c:v>
                </c:pt>
                <c:pt idx="233">
                  <c:v>44.6153946666667</c:v>
                </c:pt>
                <c:pt idx="234">
                  <c:v>47.7896896666667</c:v>
                </c:pt>
                <c:pt idx="235">
                  <c:v>47.2062273333333</c:v>
                </c:pt>
                <c:pt idx="236">
                  <c:v>41.9780563333333</c:v>
                </c:pt>
                <c:pt idx="237">
                  <c:v>41.497429</c:v>
                </c:pt>
                <c:pt idx="238">
                  <c:v>47.205323</c:v>
                </c:pt>
                <c:pt idx="239">
                  <c:v>48.5648573333333</c:v>
                </c:pt>
                <c:pt idx="240">
                  <c:v>43.7989603333333</c:v>
                </c:pt>
                <c:pt idx="241">
                  <c:v>41.9533356666667</c:v>
                </c:pt>
                <c:pt idx="242">
                  <c:v>45.7255706666667</c:v>
                </c:pt>
                <c:pt idx="243">
                  <c:v>53.4659636666667</c:v>
                </c:pt>
                <c:pt idx="244">
                  <c:v>51.43531</c:v>
                </c:pt>
                <c:pt idx="245">
                  <c:v>42.468079</c:v>
                </c:pt>
                <c:pt idx="246">
                  <c:v>42.4982503333333</c:v>
                </c:pt>
                <c:pt idx="247">
                  <c:v>47.5380833333333</c:v>
                </c:pt>
                <c:pt idx="248">
                  <c:v>48.7466153333333</c:v>
                </c:pt>
                <c:pt idx="249">
                  <c:v>48.6945056666667</c:v>
                </c:pt>
                <c:pt idx="250">
                  <c:v>42.1580986666667</c:v>
                </c:pt>
                <c:pt idx="251">
                  <c:v>43.9301936666667</c:v>
                </c:pt>
                <c:pt idx="252">
                  <c:v>49.123642</c:v>
                </c:pt>
                <c:pt idx="253">
                  <c:v>47.6014203333333</c:v>
                </c:pt>
                <c:pt idx="254">
                  <c:v>46.403713</c:v>
                </c:pt>
                <c:pt idx="255">
                  <c:v>45.0531806666667</c:v>
                </c:pt>
                <c:pt idx="256">
                  <c:v>45.137949</c:v>
                </c:pt>
                <c:pt idx="257">
                  <c:v>47.1757563333333</c:v>
                </c:pt>
                <c:pt idx="258">
                  <c:v>48.8371706666667</c:v>
                </c:pt>
                <c:pt idx="259">
                  <c:v>43.858443</c:v>
                </c:pt>
                <c:pt idx="260">
                  <c:v>43.3316383333333</c:v>
                </c:pt>
                <c:pt idx="261">
                  <c:v>46.3946763333333</c:v>
                </c:pt>
                <c:pt idx="262">
                  <c:v>48.415865</c:v>
                </c:pt>
                <c:pt idx="263">
                  <c:v>46.6249793333333</c:v>
                </c:pt>
                <c:pt idx="264">
                  <c:v>36.2372336666667</c:v>
                </c:pt>
                <c:pt idx="265">
                  <c:v>34.8868913333333</c:v>
                </c:pt>
                <c:pt idx="266">
                  <c:v>42.887403</c:v>
                </c:pt>
                <c:pt idx="267">
                  <c:v>41.242517</c:v>
                </c:pt>
                <c:pt idx="268">
                  <c:v>38.59731</c:v>
                </c:pt>
                <c:pt idx="269">
                  <c:v>36.418224</c:v>
                </c:pt>
                <c:pt idx="270">
                  <c:v>38.438047</c:v>
                </c:pt>
                <c:pt idx="271">
                  <c:v>43.8200186666667</c:v>
                </c:pt>
                <c:pt idx="272">
                  <c:v>43.3132513333333</c:v>
                </c:pt>
                <c:pt idx="273">
                  <c:v>31.1245433333333</c:v>
                </c:pt>
                <c:pt idx="274">
                  <c:v>32.9478533333333</c:v>
                </c:pt>
                <c:pt idx="275">
                  <c:v>39.3868663333333</c:v>
                </c:pt>
                <c:pt idx="276">
                  <c:v>41.486233</c:v>
                </c:pt>
                <c:pt idx="277">
                  <c:v>37.637735</c:v>
                </c:pt>
                <c:pt idx="278">
                  <c:v>35.9660583333333</c:v>
                </c:pt>
                <c:pt idx="279">
                  <c:v>39.3180416666667</c:v>
                </c:pt>
                <c:pt idx="280">
                  <c:v>41.0010123333333</c:v>
                </c:pt>
                <c:pt idx="281">
                  <c:v>39.0055986666667</c:v>
                </c:pt>
                <c:pt idx="282">
                  <c:v>36.1296246666667</c:v>
                </c:pt>
                <c:pt idx="283">
                  <c:v>31.2893856666667</c:v>
                </c:pt>
                <c:pt idx="284">
                  <c:v>33.7282206666667</c:v>
                </c:pt>
                <c:pt idx="285">
                  <c:v>43.274471</c:v>
                </c:pt>
                <c:pt idx="286">
                  <c:v>40.967171</c:v>
                </c:pt>
                <c:pt idx="287">
                  <c:v>30.2406236666667</c:v>
                </c:pt>
                <c:pt idx="288">
                  <c:v>31.5628253333333</c:v>
                </c:pt>
                <c:pt idx="289">
                  <c:v>41.378713</c:v>
                </c:pt>
                <c:pt idx="290">
                  <c:v>40.071997</c:v>
                </c:pt>
                <c:pt idx="291">
                  <c:v>38.499019</c:v>
                </c:pt>
                <c:pt idx="292">
                  <c:v>35.3673156666667</c:v>
                </c:pt>
                <c:pt idx="293">
                  <c:v>35.5595</c:v>
                </c:pt>
                <c:pt idx="294">
                  <c:v>38.1048573333333</c:v>
                </c:pt>
                <c:pt idx="295">
                  <c:v>39.196929</c:v>
                </c:pt>
                <c:pt idx="296">
                  <c:v>32.647565</c:v>
                </c:pt>
                <c:pt idx="297">
                  <c:v>28.6827</c:v>
                </c:pt>
                <c:pt idx="298">
                  <c:v>37.5357973333333</c:v>
                </c:pt>
                <c:pt idx="299">
                  <c:v>41.6097666666667</c:v>
                </c:pt>
                <c:pt idx="300">
                  <c:v>43.0132993333333</c:v>
                </c:pt>
                <c:pt idx="301">
                  <c:v>42.2130026666667</c:v>
                </c:pt>
                <c:pt idx="302">
                  <c:v>43.0167203333333</c:v>
                </c:pt>
                <c:pt idx="303">
                  <c:v>45.812864</c:v>
                </c:pt>
                <c:pt idx="304">
                  <c:v>45.75076</c:v>
                </c:pt>
                <c:pt idx="305">
                  <c:v>40.4960086666667</c:v>
                </c:pt>
                <c:pt idx="306">
                  <c:v>32.6496683333333</c:v>
                </c:pt>
                <c:pt idx="307">
                  <c:v>32.5675596666667</c:v>
                </c:pt>
                <c:pt idx="308">
                  <c:v>42.6813513333333</c:v>
                </c:pt>
                <c:pt idx="309">
                  <c:v>44.1621146666667</c:v>
                </c:pt>
                <c:pt idx="310">
                  <c:v>38.7433226666667</c:v>
                </c:pt>
                <c:pt idx="311">
                  <c:v>38.280893</c:v>
                </c:pt>
                <c:pt idx="312">
                  <c:v>43.0991763333333</c:v>
                </c:pt>
                <c:pt idx="313">
                  <c:v>43.7773613333333</c:v>
                </c:pt>
                <c:pt idx="314">
                  <c:v>44.8274496666667</c:v>
                </c:pt>
                <c:pt idx="315">
                  <c:v>38.866164</c:v>
                </c:pt>
                <c:pt idx="316">
                  <c:v>39.8891403333333</c:v>
                </c:pt>
                <c:pt idx="317">
                  <c:v>41.6925686666667</c:v>
                </c:pt>
                <c:pt idx="318">
                  <c:v>43.216614</c:v>
                </c:pt>
                <c:pt idx="319">
                  <c:v>38.1211686666667</c:v>
                </c:pt>
                <c:pt idx="320">
                  <c:v>34.477065</c:v>
                </c:pt>
                <c:pt idx="321">
                  <c:v>39.8093956666667</c:v>
                </c:pt>
                <c:pt idx="322">
                  <c:v>46.623093</c:v>
                </c:pt>
                <c:pt idx="323">
                  <c:v>43.648054</c:v>
                </c:pt>
                <c:pt idx="324">
                  <c:v>40.2737803333333</c:v>
                </c:pt>
                <c:pt idx="325">
                  <c:v>41.1959723333333</c:v>
                </c:pt>
                <c:pt idx="326">
                  <c:v>46.4326936666667</c:v>
                </c:pt>
                <c:pt idx="327">
                  <c:v>46.990574</c:v>
                </c:pt>
                <c:pt idx="328">
                  <c:v>44.971948</c:v>
                </c:pt>
                <c:pt idx="329">
                  <c:v>36.6019326666667</c:v>
                </c:pt>
                <c:pt idx="330">
                  <c:v>37.3348273333333</c:v>
                </c:pt>
                <c:pt idx="331">
                  <c:v>43.507273</c:v>
                </c:pt>
                <c:pt idx="332">
                  <c:v>41.571491</c:v>
                </c:pt>
                <c:pt idx="333">
                  <c:v>38.203622</c:v>
                </c:pt>
                <c:pt idx="334">
                  <c:v>32.4209186666667</c:v>
                </c:pt>
                <c:pt idx="335">
                  <c:v>38.803379</c:v>
                </c:pt>
                <c:pt idx="336">
                  <c:v>44.3134933333333</c:v>
                </c:pt>
                <c:pt idx="337">
                  <c:v>45.509876</c:v>
                </c:pt>
                <c:pt idx="338">
                  <c:v>39.8990086666667</c:v>
                </c:pt>
                <c:pt idx="339">
                  <c:v>36.520803</c:v>
                </c:pt>
                <c:pt idx="340">
                  <c:v>41.9271973333333</c:v>
                </c:pt>
                <c:pt idx="341">
                  <c:v>40.2048756666667</c:v>
                </c:pt>
                <c:pt idx="342">
                  <c:v>39.0687026666667</c:v>
                </c:pt>
                <c:pt idx="343">
                  <c:v>31.7246676666667</c:v>
                </c:pt>
                <c:pt idx="344">
                  <c:v>35.6016563333333</c:v>
                </c:pt>
                <c:pt idx="345">
                  <c:v>42.2000886666667</c:v>
                </c:pt>
                <c:pt idx="346">
                  <c:v>45.052134</c:v>
                </c:pt>
                <c:pt idx="347">
                  <c:v>44.0300413333333</c:v>
                </c:pt>
                <c:pt idx="348">
                  <c:v>42.8095666666667</c:v>
                </c:pt>
                <c:pt idx="349">
                  <c:v>44.0059646666667</c:v>
                </c:pt>
                <c:pt idx="350">
                  <c:v>43.5479976666667</c:v>
                </c:pt>
                <c:pt idx="351">
                  <c:v>44.0938596666667</c:v>
                </c:pt>
                <c:pt idx="352">
                  <c:v>40.5068706666667</c:v>
                </c:pt>
                <c:pt idx="353">
                  <c:v>40.2760986666667</c:v>
                </c:pt>
                <c:pt idx="354">
                  <c:v>43.0195383333333</c:v>
                </c:pt>
                <c:pt idx="355">
                  <c:v>41.8714446666667</c:v>
                </c:pt>
                <c:pt idx="356">
                  <c:v>40.3344083333333</c:v>
                </c:pt>
                <c:pt idx="357">
                  <c:v>42.3531803333333</c:v>
                </c:pt>
                <c:pt idx="358">
                  <c:v>43.430325</c:v>
                </c:pt>
                <c:pt idx="359">
                  <c:v>45.89725</c:v>
                </c:pt>
                <c:pt idx="360">
                  <c:v>44.890194</c:v>
                </c:pt>
                <c:pt idx="361">
                  <c:v>39.157196</c:v>
                </c:pt>
                <c:pt idx="362">
                  <c:v>38.2898103333333</c:v>
                </c:pt>
                <c:pt idx="363">
                  <c:v>40.5905266666667</c:v>
                </c:pt>
                <c:pt idx="364">
                  <c:v>41.8789886666667</c:v>
                </c:pt>
                <c:pt idx="365">
                  <c:v>40.5430563333333</c:v>
                </c:pt>
                <c:pt idx="366">
                  <c:v>37.500618</c:v>
                </c:pt>
                <c:pt idx="367">
                  <c:v>41.637672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1316"/>
        <c:axId val="34268851"/>
      </c:lineChart>
      <c:catAx>
        <c:axId val="31781316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851"/>
        <c:crossesAt val="0"/>
        <c:auto val="1"/>
        <c:lblAlgn val="ctr"/>
        <c:lblOffset val="100"/>
        <c:noMultiLvlLbl val="0"/>
      </c:catAx>
      <c:valAx>
        <c:axId val="3426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24070450098"/>
          <c:y val="0.888845755693582"/>
          <c:w val="0.143835616438356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осем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4037834312"/>
          <c:y val="0.198420916386228"/>
          <c:w val="0.773891063274625"/>
          <c:h val="0.7665027180947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семь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Восемь!$H$2:$H$369</c:f>
              <c:numCache>
                <c:formatCode>General</c:formatCode>
                <c:ptCount val="368"/>
                <c:pt idx="0">
                  <c:v>18.4229130064658</c:v>
                </c:pt>
                <c:pt idx="1">
                  <c:v>19.2165583817872</c:v>
                </c:pt>
                <c:pt idx="2">
                  <c:v>20.0290824458878</c:v>
                </c:pt>
                <c:pt idx="3">
                  <c:v>20.8511369779942</c:v>
                </c:pt>
                <c:pt idx="4">
                  <c:v>21.674391642134</c:v>
                </c:pt>
                <c:pt idx="5">
                  <c:v>22.4914678716473</c:v>
                </c:pt>
                <c:pt idx="6">
                  <c:v>23.2958756555954</c:v>
                </c:pt>
                <c:pt idx="7">
                  <c:v>24.0819531389076</c:v>
                </c:pt>
                <c:pt idx="8">
                  <c:v>24.8448089499058</c:v>
                </c:pt>
                <c:pt idx="9">
                  <c:v>25.5802671706353</c:v>
                </c:pt>
                <c:pt idx="10">
                  <c:v>26.2848148671811</c:v>
                </c:pt>
                <c:pt idx="11">
                  <c:v>26.955552098891</c:v>
                </c:pt>
                <c:pt idx="12">
                  <c:v>27.5901443271314</c:v>
                </c:pt>
                <c:pt idx="13">
                  <c:v>28.1867771459076</c:v>
                </c:pt>
                <c:pt idx="14">
                  <c:v>28.7441132583365</c:v>
                </c:pt>
                <c:pt idx="15">
                  <c:v>29.2612516246107</c:v>
                </c:pt>
                <c:pt idx="16">
                  <c:v>29.7376887087285</c:v>
                </c:pt>
                <c:pt idx="17">
                  <c:v>30.1732817528533</c:v>
                </c:pt>
                <c:pt idx="18">
                  <c:v>30.5682140097635</c:v>
                </c:pt>
                <c:pt idx="19">
                  <c:v>30.9229618654051</c:v>
                </c:pt>
                <c:pt idx="20">
                  <c:v>31.2382637851088</c:v>
                </c:pt>
                <c:pt idx="21">
                  <c:v>31.515091018545</c:v>
                </c:pt>
                <c:pt idx="22">
                  <c:v>31.754619999997</c:v>
                </c:pt>
                <c:pt idx="23">
                  <c:v>31.9582063819998</c:v>
                </c:pt>
                <c:pt idx="24">
                  <c:v>32.1273606418648</c:v>
                </c:pt>
                <c:pt idx="25">
                  <c:v>32.263725202032</c:v>
                </c:pt>
                <c:pt idx="26">
                  <c:v>32.3690530066184</c:v>
                </c:pt>
                <c:pt idx="27">
                  <c:v>32.4451874979235</c:v>
                </c:pt>
                <c:pt idx="28">
                  <c:v>32.4940442711908</c:v>
                </c:pt>
                <c:pt idx="29">
                  <c:v>32.517592129364</c:v>
                </c:pt>
                <c:pt idx="30">
                  <c:v>32.5178396308046</c:v>
                </c:pt>
                <c:pt idx="31">
                  <c:v>32.4968180830522</c:v>
                </c:pt>
                <c:pt idx="32">
                  <c:v>32.4565683004671</c:v>
                </c:pt>
                <c:pt idx="33">
                  <c:v>32.3991278751638</c:v>
                </c:pt>
                <c:pt idx="34">
                  <c:v>32.3265194916572</c:v>
                </c:pt>
                <c:pt idx="35">
                  <c:v>32.2407402394474</c:v>
                </c:pt>
                <c:pt idx="36">
                  <c:v>32.1437518789796</c:v>
                </c:pt>
                <c:pt idx="37">
                  <c:v>32.0374720176227</c:v>
                </c:pt>
                <c:pt idx="38">
                  <c:v>31.9237661534928</c:v>
                </c:pt>
                <c:pt idx="39">
                  <c:v>31.8044405461071</c:v>
                </c:pt>
                <c:pt idx="40">
                  <c:v>31.6812358740068</c:v>
                </c:pt>
                <c:pt idx="41">
                  <c:v>31.5558216406082</c:v>
                </c:pt>
                <c:pt idx="42">
                  <c:v>31.4297912906506</c:v>
                </c:pt>
                <c:pt idx="43">
                  <c:v>31.3046580007077</c:v>
                </c:pt>
                <c:pt idx="44">
                  <c:v>31.1818511082904</c:v>
                </c:pt>
                <c:pt idx="45">
                  <c:v>31.0627131451345</c:v>
                </c:pt>
                <c:pt idx="46">
                  <c:v>30.9484974412976</c:v>
                </c:pt>
                <c:pt idx="47">
                  <c:v>30.8403662677123</c:v>
                </c:pt>
                <c:pt idx="48">
                  <c:v>30.7393894858427</c:v>
                </c:pt>
                <c:pt idx="49">
                  <c:v>30.6465436740785</c:v>
                </c:pt>
                <c:pt idx="50">
                  <c:v>30.5627117014679</c:v>
                </c:pt>
                <c:pt idx="51">
                  <c:v>30.4886827203409</c:v>
                </c:pt>
                <c:pt idx="52">
                  <c:v>30.4251525503076</c:v>
                </c:pt>
                <c:pt idx="53">
                  <c:v>30.3727244270354</c:v>
                </c:pt>
                <c:pt idx="54">
                  <c:v>30.3319100901083</c:v>
                </c:pt>
                <c:pt idx="55">
                  <c:v>30.3031311851539</c:v>
                </c:pt>
                <c:pt idx="56">
                  <c:v>30.2867209562936</c:v>
                </c:pt>
                <c:pt idx="57">
                  <c:v>30.2829262058211</c:v>
                </c:pt>
                <c:pt idx="58">
                  <c:v>30.2919094988511</c:v>
                </c:pt>
                <c:pt idx="59">
                  <c:v>30.3137515914956</c:v>
                </c:pt>
                <c:pt idx="60">
                  <c:v>30.3484540619347</c:v>
                </c:pt>
                <c:pt idx="61">
                  <c:v>30.3959421245288</c:v>
                </c:pt>
                <c:pt idx="62">
                  <c:v>30.4560676078981</c:v>
                </c:pt>
                <c:pt idx="63">
                  <c:v>30.5286120786469</c:v>
                </c:pt>
                <c:pt idx="64">
                  <c:v>30.6132900931538</c:v>
                </c:pt>
                <c:pt idx="65">
                  <c:v>30.7097525605746</c:v>
                </c:pt>
                <c:pt idx="66">
                  <c:v>30.8175902009139</c:v>
                </c:pt>
                <c:pt idx="67">
                  <c:v>30.9363370827219</c:v>
                </c:pt>
                <c:pt idx="68">
                  <c:v>31.0654742256477</c:v>
                </c:pt>
                <c:pt idx="69">
                  <c:v>31.2044332537525</c:v>
                </c:pt>
                <c:pt idx="70">
                  <c:v>31.352600086136</c:v>
                </c:pt>
                <c:pt idx="71">
                  <c:v>31.5093186520663</c:v>
                </c:pt>
                <c:pt idx="72">
                  <c:v>31.6738946184277</c:v>
                </c:pt>
                <c:pt idx="73">
                  <c:v>31.8455991179114</c:v>
                </c:pt>
                <c:pt idx="74">
                  <c:v>32.0236724669665</c:v>
                </c:pt>
                <c:pt idx="75">
                  <c:v>32.2073278631123</c:v>
                </c:pt>
                <c:pt idx="76">
                  <c:v>32.3957550517804</c:v>
                </c:pt>
                <c:pt idx="77">
                  <c:v>32.5881239534079</c:v>
                </c:pt>
                <c:pt idx="78">
                  <c:v>32.783588242045</c:v>
                </c:pt>
                <c:pt idx="79">
                  <c:v>32.9812888672669</c:v>
                </c:pt>
                <c:pt idx="80">
                  <c:v>33.1803575116936</c:v>
                </c:pt>
                <c:pt idx="81">
                  <c:v>33.3799199769235</c:v>
                </c:pt>
                <c:pt idx="82">
                  <c:v>33.5790994911731</c:v>
                </c:pt>
                <c:pt idx="83">
                  <c:v>33.7770199323915</c:v>
                </c:pt>
                <c:pt idx="84">
                  <c:v>33.972808961081</c:v>
                </c:pt>
                <c:pt idx="85">
                  <c:v>34.1656010575039</c:v>
                </c:pt>
                <c:pt idx="86">
                  <c:v>34.3545404583953</c:v>
                </c:pt>
                <c:pt idx="87">
                  <c:v>34.5387839887248</c:v>
                </c:pt>
                <c:pt idx="88">
                  <c:v>34.717503784465</c:v>
                </c:pt>
                <c:pt idx="89">
                  <c:v>34.8898899027252</c:v>
                </c:pt>
                <c:pt idx="90">
                  <c:v>35.0551528159971</c:v>
                </c:pt>
                <c:pt idx="91">
                  <c:v>35.2125272103596</c:v>
                </c:pt>
                <c:pt idx="92">
                  <c:v>35.3612684652807</c:v>
                </c:pt>
                <c:pt idx="93">
                  <c:v>35.5006635648183</c:v>
                </c:pt>
                <c:pt idx="94">
                  <c:v>35.630027174985</c:v>
                </c:pt>
                <c:pt idx="95">
                  <c:v>35.7487050220715</c:v>
                </c:pt>
                <c:pt idx="96">
                  <c:v>35.8560756436106</c:v>
                </c:pt>
                <c:pt idx="97">
                  <c:v>35.9515520106192</c:v>
                </c:pt>
                <c:pt idx="98">
                  <c:v>36.0345830205699</c:v>
                </c:pt>
                <c:pt idx="99">
                  <c:v>36.1046548608306</c:v>
                </c:pt>
                <c:pt idx="100">
                  <c:v>36.1612922425901</c:v>
                </c:pt>
                <c:pt idx="101">
                  <c:v>36.2040595055518</c:v>
                </c:pt>
                <c:pt idx="102">
                  <c:v>36.2325615939406</c:v>
                </c:pt>
                <c:pt idx="103">
                  <c:v>36.246444904608</c:v>
                </c:pt>
                <c:pt idx="104">
                  <c:v>36.2453980082631</c:v>
                </c:pt>
                <c:pt idx="105">
                  <c:v>36.2291522450812</c:v>
                </c:pt>
                <c:pt idx="106">
                  <c:v>36.1974821961604</c:v>
                </c:pt>
                <c:pt idx="107">
                  <c:v>36.1502060325026</c:v>
                </c:pt>
                <c:pt idx="108">
                  <c:v>36.0871857433969</c:v>
                </c:pt>
                <c:pt idx="109">
                  <c:v>36.0083272462671</c:v>
                </c:pt>
                <c:pt idx="110">
                  <c:v>35.91358038023</c:v>
                </c:pt>
                <c:pt idx="111">
                  <c:v>35.8029387857781</c:v>
                </c:pt>
                <c:pt idx="112">
                  <c:v>35.6764396731632</c:v>
                </c:pt>
                <c:pt idx="113">
                  <c:v>35.5341634822096</c:v>
                </c:pt>
                <c:pt idx="114">
                  <c:v>35.3762334364305</c:v>
                </c:pt>
                <c:pt idx="115">
                  <c:v>35.2028149944563</c:v>
                </c:pt>
                <c:pt idx="116">
                  <c:v>35.0141152019088</c:v>
                </c:pt>
                <c:pt idx="117">
                  <c:v>34.8103819469782</c:v>
                </c:pt>
                <c:pt idx="118">
                  <c:v>34.5919031230649</c:v>
                </c:pt>
                <c:pt idx="119">
                  <c:v>34.3590057019559</c:v>
                </c:pt>
                <c:pt idx="120">
                  <c:v>34.112054721096</c:v>
                </c:pt>
                <c:pt idx="121">
                  <c:v>33.851452188604</c:v>
                </c:pt>
                <c:pt idx="122">
                  <c:v>33.577635909761</c:v>
                </c:pt>
                <c:pt idx="123">
                  <c:v>33.2910782387714</c:v>
                </c:pt>
                <c:pt idx="124">
                  <c:v>32.9922847596604</c:v>
                </c:pt>
                <c:pt idx="125">
                  <c:v>32.6817929002286</c:v>
                </c:pt>
                <c:pt idx="126">
                  <c:v>32.3601704830371</c:v>
                </c:pt>
                <c:pt idx="127">
                  <c:v>32.0280142174338</c:v>
                </c:pt>
                <c:pt idx="128">
                  <c:v>31.6859481366761</c:v>
                </c:pt>
                <c:pt idx="129">
                  <c:v>31.3346219842247</c:v>
                </c:pt>
                <c:pt idx="130">
                  <c:v>30.9747095533165</c:v>
                </c:pt>
                <c:pt idx="131">
                  <c:v>30.6069069839312</c:v>
                </c:pt>
                <c:pt idx="132">
                  <c:v>30.2319310212851</c:v>
                </c:pt>
                <c:pt idx="133">
                  <c:v>29.8505172399822</c:v>
                </c:pt>
                <c:pt idx="134">
                  <c:v>29.4634182379564</c:v>
                </c:pt>
                <c:pt idx="135">
                  <c:v>29.0714018043265</c:v>
                </c:pt>
                <c:pt idx="136">
                  <c:v>28.6752490652743</c:v>
                </c:pt>
                <c:pt idx="137">
                  <c:v>28.275752612036</c:v>
                </c:pt>
                <c:pt idx="138">
                  <c:v>27.8737146150709</c:v>
                </c:pt>
                <c:pt idx="139">
                  <c:v>27.4699449284444</c:v>
                </c:pt>
                <c:pt idx="140">
                  <c:v>27.0652591884217</c:v>
                </c:pt>
                <c:pt idx="141">
                  <c:v>26.6604769102337</c:v>
                </c:pt>
                <c:pt idx="142">
                  <c:v>26.2564195869256</c:v>
                </c:pt>
                <c:pt idx="143">
                  <c:v>25.8539087941515</c:v>
                </c:pt>
                <c:pt idx="144">
                  <c:v>25.4537643047222</c:v>
                </c:pt>
                <c:pt idx="145">
                  <c:v>25.0568022166529</c:v>
                </c:pt>
                <c:pt idx="146">
                  <c:v>24.6638330983935</c:v>
                </c:pt>
                <c:pt idx="147">
                  <c:v>24.2756601548571</c:v>
                </c:pt>
                <c:pt idx="148">
                  <c:v>23.8930774177855</c:v>
                </c:pt>
                <c:pt idx="149">
                  <c:v>23.516867963919</c:v>
                </c:pt>
                <c:pt idx="150">
                  <c:v>23.1478021643525</c:v>
                </c:pt>
                <c:pt idx="151">
                  <c:v>22.7866359683771</c:v>
                </c:pt>
                <c:pt idx="152">
                  <c:v>22.4341092250186</c:v>
                </c:pt>
                <c:pt idx="153">
                  <c:v>22.0909440453914</c:v>
                </c:pt>
                <c:pt idx="154">
                  <c:v>21.7578432088923</c:v>
                </c:pt>
                <c:pt idx="155">
                  <c:v>21.4354886161577</c:v>
                </c:pt>
                <c:pt idx="156">
                  <c:v>21.1245369584794</c:v>
                </c:pt>
                <c:pt idx="157">
                  <c:v>20.8256297199005</c:v>
                </c:pt>
                <c:pt idx="158">
                  <c:v>20.5393744496</c:v>
                </c:pt>
                <c:pt idx="159">
                  <c:v>20.2663550944116</c:v>
                </c:pt>
                <c:pt idx="160">
                  <c:v>20.0071277837687</c:v>
                </c:pt>
                <c:pt idx="161">
                  <c:v>19.7622196187921</c:v>
                </c:pt>
                <c:pt idx="162">
                  <c:v>19.5321275256155</c:v>
                </c:pt>
                <c:pt idx="163">
                  <c:v>19.317317174986</c:v>
                </c:pt>
                <c:pt idx="164">
                  <c:v>19.1182219700533</c:v>
                </c:pt>
                <c:pt idx="165">
                  <c:v>18.9352421041386</c:v>
                </c:pt>
                <c:pt idx="166">
                  <c:v>18.7687436901466</c:v>
                </c:pt>
                <c:pt idx="167">
                  <c:v>18.6190579631596</c:v>
                </c:pt>
                <c:pt idx="168">
                  <c:v>18.4864805576207</c:v>
                </c:pt>
                <c:pt idx="169">
                  <c:v>18.3712708603856</c:v>
                </c:pt>
                <c:pt idx="170">
                  <c:v>18.2736514407891</c:v>
                </c:pt>
                <c:pt idx="171">
                  <c:v>18.1938075587409</c:v>
                </c:pt>
                <c:pt idx="172">
                  <c:v>18.1318867517301</c:v>
                </c:pt>
                <c:pt idx="173">
                  <c:v>18.0879985014861</c:v>
                </c:pt>
                <c:pt idx="174">
                  <c:v>18.0622139809041</c:v>
                </c:pt>
                <c:pt idx="175">
                  <c:v>18.0545658817124</c:v>
                </c:pt>
                <c:pt idx="176">
                  <c:v>18.0650483232169</c:v>
                </c:pt>
                <c:pt idx="177">
                  <c:v>18.0936168423274</c:v>
                </c:pt>
                <c:pt idx="178">
                  <c:v>18.140188464927</c:v>
                </c:pt>
                <c:pt idx="179">
                  <c:v>18.2046418585147</c:v>
                </c:pt>
                <c:pt idx="180">
                  <c:v>18.2868175659101</c:v>
                </c:pt>
                <c:pt idx="181">
                  <c:v>18.3865183196747</c:v>
                </c:pt>
                <c:pt idx="182">
                  <c:v>18.5035094367652</c:v>
                </c:pt>
                <c:pt idx="183">
                  <c:v>18.6375192928031</c:v>
                </c:pt>
                <c:pt idx="184">
                  <c:v>18.7882398752022</c:v>
                </c:pt>
                <c:pt idx="185">
                  <c:v>18.9553274142682</c:v>
                </c:pt>
                <c:pt idx="186">
                  <c:v>19.1384030912448</c:v>
                </c:pt>
                <c:pt idx="187">
                  <c:v>19.3370538221515</c:v>
                </c:pt>
                <c:pt idx="188">
                  <c:v>19.5508331161251</c:v>
                </c:pt>
                <c:pt idx="189">
                  <c:v>19.7792620068452</c:v>
                </c:pt>
                <c:pt idx="190">
                  <c:v>20.0218300554974</c:v>
                </c:pt>
                <c:pt idx="191">
                  <c:v>20.2779964235977</c:v>
                </c:pt>
                <c:pt idx="192">
                  <c:v>20.5471910138768</c:v>
                </c:pt>
                <c:pt idx="193">
                  <c:v>20.828815677298</c:v>
                </c:pt>
                <c:pt idx="194">
                  <c:v>21.1222454841608</c:v>
                </c:pt>
                <c:pt idx="195">
                  <c:v>21.4268300571216</c:v>
                </c:pt>
                <c:pt idx="196">
                  <c:v>21.7418949638434</c:v>
                </c:pt>
                <c:pt idx="197">
                  <c:v>22.0667431668734</c:v>
                </c:pt>
                <c:pt idx="198">
                  <c:v>22.40065652823</c:v>
                </c:pt>
                <c:pt idx="199">
                  <c:v>22.7428973660746</c:v>
                </c:pt>
                <c:pt idx="200">
                  <c:v>23.0927100607302</c:v>
                </c:pt>
                <c:pt idx="201">
                  <c:v>23.4493227072071</c:v>
                </c:pt>
                <c:pt idx="202">
                  <c:v>23.811948811293</c:v>
                </c:pt>
                <c:pt idx="203">
                  <c:v>24.1797890261634</c:v>
                </c:pt>
                <c:pt idx="204">
                  <c:v>24.5520329263755</c:v>
                </c:pt>
                <c:pt idx="205">
                  <c:v>24.9278608160122</c:v>
                </c:pt>
                <c:pt idx="206">
                  <c:v>25.3064455676569</c:v>
                </c:pt>
                <c:pt idx="207">
                  <c:v>25.6869544887928</c:v>
                </c:pt>
                <c:pt idx="208">
                  <c:v>26.0685512121377</c:v>
                </c:pt>
                <c:pt idx="209">
                  <c:v>26.4503976063489</c:v>
                </c:pt>
                <c:pt idx="210">
                  <c:v>26.831655703458</c:v>
                </c:pt>
                <c:pt idx="211">
                  <c:v>27.2114896393263</c:v>
                </c:pt>
                <c:pt idx="212">
                  <c:v>27.5890676033439</c:v>
                </c:pt>
                <c:pt idx="213">
                  <c:v>27.9635637935386</c:v>
                </c:pt>
                <c:pt idx="214">
                  <c:v>28.334160373199</c:v>
                </c:pt>
                <c:pt idx="215">
                  <c:v>28.7000494250697</c:v>
                </c:pt>
                <c:pt idx="216">
                  <c:v>29.060434899124</c:v>
                </c:pt>
                <c:pt idx="217">
                  <c:v>29.4145345498836</c:v>
                </c:pt>
                <c:pt idx="218">
                  <c:v>29.7615818592115</c:v>
                </c:pt>
                <c:pt idx="219">
                  <c:v>30.1008310528855</c:v>
                </c:pt>
                <c:pt idx="220">
                  <c:v>30.4315464498177</c:v>
                </c:pt>
                <c:pt idx="221">
                  <c:v>30.7530232321994</c:v>
                </c:pt>
                <c:pt idx="222">
                  <c:v>31.0645765847982</c:v>
                </c:pt>
                <c:pt idx="223">
                  <c:v>31.3655466714239</c:v>
                </c:pt>
                <c:pt idx="224">
                  <c:v>31.6553003836848</c:v>
                </c:pt>
                <c:pt idx="225">
                  <c:v>31.9332330461418</c:v>
                </c:pt>
                <c:pt idx="226">
                  <c:v>32.1987700736926</c:v>
                </c:pt>
                <c:pt idx="227">
                  <c:v>32.4513685770339</c:v>
                </c:pt>
                <c:pt idx="228">
                  <c:v>32.6905189120695</c:v>
                </c:pt>
                <c:pt idx="229">
                  <c:v>32.9157461691588</c:v>
                </c:pt>
                <c:pt idx="230">
                  <c:v>33.1266115981381</c:v>
                </c:pt>
                <c:pt idx="231">
                  <c:v>33.3227139650842</c:v>
                </c:pt>
                <c:pt idx="232">
                  <c:v>33.5036908368408</c:v>
                </c:pt>
                <c:pt idx="233">
                  <c:v>33.669219789382</c:v>
                </c:pt>
                <c:pt idx="234">
                  <c:v>33.8190195361496</c:v>
                </c:pt>
                <c:pt idx="235">
                  <c:v>33.9528509725716</c:v>
                </c:pt>
                <c:pt idx="236">
                  <c:v>34.0705181330449</c:v>
                </c:pt>
                <c:pt idx="237">
                  <c:v>34.1718690567523</c:v>
                </c:pt>
                <c:pt idx="238">
                  <c:v>34.2567965587731</c:v>
                </c:pt>
                <c:pt idx="239">
                  <c:v>34.3252389030506</c:v>
                </c:pt>
                <c:pt idx="240">
                  <c:v>34.3771803738853</c:v>
                </c:pt>
                <c:pt idx="241">
                  <c:v>34.4126517427413</c:v>
                </c:pt>
                <c:pt idx="242">
                  <c:v>34.4317306272762</c:v>
                </c:pt>
                <c:pt idx="243">
                  <c:v>34.4345417396393</c:v>
                </c:pt>
                <c:pt idx="244">
                  <c:v>34.4212570212247</c:v>
                </c:pt>
                <c:pt idx="245">
                  <c:v>34.392095661215</c:v>
                </c:pt>
                <c:pt idx="246">
                  <c:v>34.3473239964119</c:v>
                </c:pt>
                <c:pt idx="247">
                  <c:v>34.2872552900172</c:v>
                </c:pt>
                <c:pt idx="248">
                  <c:v>34.2122493872049</c:v>
                </c:pt>
                <c:pt idx="249">
                  <c:v>34.1227122455118</c:v>
                </c:pt>
                <c:pt idx="250">
                  <c:v>34.0190953382702</c:v>
                </c:pt>
                <c:pt idx="251">
                  <c:v>33.9018949295087</c:v>
                </c:pt>
                <c:pt idx="252">
                  <c:v>33.7716512189662</c:v>
                </c:pt>
                <c:pt idx="253">
                  <c:v>33.6289473560849</c:v>
                </c:pt>
                <c:pt idx="254">
                  <c:v>33.4744083220833</c:v>
                </c:pt>
                <c:pt idx="255">
                  <c:v>33.3086996794565</c:v>
                </c:pt>
                <c:pt idx="256">
                  <c:v>33.1325261885017</c:v>
                </c:pt>
                <c:pt idx="257">
                  <c:v>32.9466302907357</c:v>
                </c:pt>
                <c:pt idx="258">
                  <c:v>32.7517904593424</c:v>
                </c:pt>
                <c:pt idx="259">
                  <c:v>32.548819417077</c:v>
                </c:pt>
                <c:pt idx="260">
                  <c:v>32.3385622223466</c:v>
                </c:pt>
                <c:pt idx="261">
                  <c:v>32.1218942244979</c:v>
                </c:pt>
                <c:pt idx="262">
                  <c:v>31.8997188896552</c:v>
                </c:pt>
                <c:pt idx="263">
                  <c:v>31.6729654987879</c:v>
                </c:pt>
                <c:pt idx="264">
                  <c:v>31.442586720018</c:v>
                </c:pt>
                <c:pt idx="265">
                  <c:v>31.2095560575391</c:v>
                </c:pt>
                <c:pt idx="266">
                  <c:v>30.9748651798731</c:v>
                </c:pt>
                <c:pt idx="267">
                  <c:v>30.7395211305694</c:v>
                </c:pt>
                <c:pt idx="268">
                  <c:v>30.5045434248385</c:v>
                </c:pt>
                <c:pt idx="269">
                  <c:v>30.2709610360054</c:v>
                </c:pt>
                <c:pt idx="270">
                  <c:v>30.039809276083</c:v>
                </c:pt>
                <c:pt idx="271">
                  <c:v>29.8121265751848</c:v>
                </c:pt>
                <c:pt idx="272">
                  <c:v>29.5889511649311</c:v>
                </c:pt>
                <c:pt idx="273">
                  <c:v>29.3713176714514</c:v>
                </c:pt>
                <c:pt idx="274">
                  <c:v>29.1602536240409</c:v>
                </c:pt>
                <c:pt idx="275">
                  <c:v>28.9567758860056</c:v>
                </c:pt>
                <c:pt idx="276">
                  <c:v>28.7618870147111</c:v>
                </c:pt>
                <c:pt idx="277">
                  <c:v>28.5765715583504</c:v>
                </c:pt>
                <c:pt idx="278">
                  <c:v>28.4017922974549</c:v>
                </c:pt>
                <c:pt idx="279">
                  <c:v>28.2384864396972</c:v>
                </c:pt>
                <c:pt idx="280">
                  <c:v>28.0875617770711</c:v>
                </c:pt>
                <c:pt idx="281">
                  <c:v>27.9498928150847</c:v>
                </c:pt>
                <c:pt idx="282">
                  <c:v>27.8263168841665</c:v>
                </c:pt>
                <c:pt idx="283">
                  <c:v>27.717630244062</c:v>
                </c:pt>
                <c:pt idx="284">
                  <c:v>27.6245834032296</c:v>
                </c:pt>
                <c:pt idx="285">
                  <c:v>27.5478805562673</c:v>
                </c:pt>
                <c:pt idx="286">
                  <c:v>27.4881705428602</c:v>
                </c:pt>
                <c:pt idx="287">
                  <c:v>27.4460466539843</c:v>
                </c:pt>
                <c:pt idx="288">
                  <c:v>27.4220419461422</c:v>
                </c:pt>
                <c:pt idx="289">
                  <c:v>27.4166255641408</c:v>
                </c:pt>
                <c:pt idx="290">
                  <c:v>27.430199149655</c:v>
                </c:pt>
                <c:pt idx="291">
                  <c:v>27.4630933514871</c:v>
                </c:pt>
                <c:pt idx="292">
                  <c:v>27.5155644541341</c:v>
                </c:pt>
                <c:pt idx="293">
                  <c:v>27.5877911420029</c:v>
                </c:pt>
                <c:pt idx="294">
                  <c:v>27.6798714173448</c:v>
                </c:pt>
                <c:pt idx="295">
                  <c:v>27.7918196907366</c:v>
                </c:pt>
                <c:pt idx="296">
                  <c:v>27.9235640637026</c:v>
                </c:pt>
                <c:pt idx="297">
                  <c:v>28.0749438238537</c:v>
                </c:pt>
                <c:pt idx="298">
                  <c:v>28.2457071737222</c:v>
                </c:pt>
                <c:pt idx="299">
                  <c:v>28.4355092152806</c:v>
                </c:pt>
                <c:pt idx="300">
                  <c:v>28.6439102129697</c:v>
                </c:pt>
                <c:pt idx="301">
                  <c:v>28.8703741589023</c:v>
                </c:pt>
                <c:pt idx="302">
                  <c:v>29.1142676647761</c:v>
                </c:pt>
                <c:pt idx="303">
                  <c:v>29.3748592059066</c:v>
                </c:pt>
                <c:pt idx="304">
                  <c:v>29.6513187436878</c:v>
                </c:pt>
                <c:pt idx="305">
                  <c:v>29.9427177537009</c:v>
                </c:pt>
                <c:pt idx="306">
                  <c:v>30.248029687618</c:v>
                </c:pt>
                <c:pt idx="307">
                  <c:v>30.5661308980004</c:v>
                </c:pt>
                <c:pt idx="308">
                  <c:v>30.8958020560458</c:v>
                </c:pt>
                <c:pt idx="309">
                  <c:v>31.2357300933254</c:v>
                </c:pt>
                <c:pt idx="310">
                  <c:v>31.584510699547</c:v>
                </c:pt>
                <c:pt idx="311">
                  <c:v>31.9406514093949</c:v>
                </c:pt>
                <c:pt idx="312">
                  <c:v>32.3025753125317</c:v>
                </c:pt>
                <c:pt idx="313">
                  <c:v>32.6686254218945</c:v>
                </c:pt>
                <c:pt idx="314">
                  <c:v>33.0370697364886</c:v>
                </c:pt>
                <c:pt idx="315">
                  <c:v>33.4061070359672</c:v>
                </c:pt>
                <c:pt idx="316">
                  <c:v>33.7738734453868</c:v>
                </c:pt>
                <c:pt idx="317">
                  <c:v>34.1384498096561</c:v>
                </c:pt>
                <c:pt idx="318">
                  <c:v>34.4978699183304</c:v>
                </c:pt>
                <c:pt idx="319">
                  <c:v>34.8501296225649</c:v>
                </c:pt>
                <c:pt idx="320">
                  <c:v>35.1931968872222</c:v>
                </c:pt>
                <c:pt idx="321">
                  <c:v>35.5250228223163</c:v>
                </c:pt>
                <c:pt idx="322">
                  <c:v>35.8435537392004</c:v>
                </c:pt>
                <c:pt idx="323">
                  <c:v>36.1467442781331</c:v>
                </c:pt>
                <c:pt idx="324">
                  <c:v>36.4325716551149</c:v>
                </c:pt>
                <c:pt idx="325">
                  <c:v>36.6990510771571</c:v>
                </c:pt>
                <c:pt idx="326">
                  <c:v>36.9442523764386</c:v>
                </c:pt>
                <c:pt idx="327">
                  <c:v>37.1663179151165</c:v>
                </c:pt>
                <c:pt idx="328">
                  <c:v>37.3634818138894</c:v>
                </c:pt>
                <c:pt idx="329">
                  <c:v>37.5340905587612</c:v>
                </c:pt>
                <c:pt idx="330">
                  <c:v>37.6766250418246</c:v>
                </c:pt>
                <c:pt idx="331">
                  <c:v>37.7897240932756</c:v>
                </c:pt>
                <c:pt idx="332">
                  <c:v>37.8722095632808</c:v>
                </c:pt>
                <c:pt idx="333">
                  <c:v>37.9231130137492</c:v>
                </c:pt>
                <c:pt idx="334">
                  <c:v>37.9417040815153</c:v>
                </c:pt>
                <c:pt idx="335">
                  <c:v>37.9275205759092</c:v>
                </c:pt>
                <c:pt idx="336">
                  <c:v>37.8804003751862</c:v>
                </c:pt>
                <c:pt idx="337">
                  <c:v>37.8005151877989</c:v>
                </c:pt>
                <c:pt idx="338">
                  <c:v>37.6884062460334</c:v>
                </c:pt>
                <c:pt idx="339">
                  <c:v>37.5450220010834</c:v>
                </c:pt>
                <c:pt idx="340">
                  <c:v>37.3717578902184</c:v>
                </c:pt>
                <c:pt idx="341">
                  <c:v>37.1704982482957</c:v>
                </c:pt>
                <c:pt idx="342">
                  <c:v>36.9436604374895</c:v>
                </c:pt>
                <c:pt idx="343">
                  <c:v>36.6942412707531</c:v>
                </c:pt>
                <c:pt idx="344">
                  <c:v>36.4258658061892</c:v>
                </c:pt>
                <c:pt idx="345">
                  <c:v>36.1428385911961</c:v>
                </c:pt>
                <c:pt idx="346">
                  <c:v>35.8501974369579</c:v>
                </c:pt>
                <c:pt idx="347">
                  <c:v>35.5537670547675</c:v>
                </c:pt>
                <c:pt idx="348">
                  <c:v>35.2602292037385</c:v>
                </c:pt>
                <c:pt idx="349">
                  <c:v>34.977167945333</c:v>
                </c:pt>
                <c:pt idx="350">
                  <c:v>34.7131454245687</c:v>
                </c:pt>
                <c:pt idx="351">
                  <c:v>34.4777668208766</c:v>
                </c:pt>
                <c:pt idx="352">
                  <c:v>34.2817510951395</c:v>
                </c:pt>
                <c:pt idx="353">
                  <c:v>34.137004880772</c:v>
                </c:pt>
                <c:pt idx="354">
                  <c:v>34.0566996138837</c:v>
                </c:pt>
                <c:pt idx="355">
                  <c:v>34.055351999488</c:v>
                </c:pt>
                <c:pt idx="356">
                  <c:v>34.1489079126334</c:v>
                </c:pt>
                <c:pt idx="357">
                  <c:v>34.3548298353194</c:v>
                </c:pt>
                <c:pt idx="358">
                  <c:v>34.6921879320217</c:v>
                </c:pt>
                <c:pt idx="359">
                  <c:v>35.1817548686652</c:v>
                </c:pt>
                <c:pt idx="360">
                  <c:v>35.8461044819162</c:v>
                </c:pt>
                <c:pt idx="361">
                  <c:v>36.7097144077108</c:v>
                </c:pt>
                <c:pt idx="362">
                  <c:v>37.7990727800273</c:v>
                </c:pt>
                <c:pt idx="363">
                  <c:v>39.1427891130012</c:v>
                </c:pt>
                <c:pt idx="364">
                  <c:v>40.7717094816144</c:v>
                </c:pt>
                <c:pt idx="365">
                  <c:v>42.7190361183418</c:v>
                </c:pt>
                <c:pt idx="366">
                  <c:v>45.0204515453186</c:v>
                </c:pt>
                <c:pt idx="367">
                  <c:v>47.71424736377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семь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Восемь!$G$2:$G$369</c:f>
              <c:numCache>
                <c:formatCode>General</c:formatCode>
                <c:ptCount val="368"/>
                <c:pt idx="0">
                  <c:v>5.84366033333333</c:v>
                </c:pt>
                <c:pt idx="1">
                  <c:v>14.539428</c:v>
                </c:pt>
                <c:pt idx="2">
                  <c:v>27.8563046666667</c:v>
                </c:pt>
                <c:pt idx="3">
                  <c:v>29.6475483333333</c:v>
                </c:pt>
                <c:pt idx="4">
                  <c:v>29.8995886666667</c:v>
                </c:pt>
                <c:pt idx="5">
                  <c:v>29.091335</c:v>
                </c:pt>
                <c:pt idx="6">
                  <c:v>22.9747296666667</c:v>
                </c:pt>
                <c:pt idx="7">
                  <c:v>21.5062013333333</c:v>
                </c:pt>
                <c:pt idx="8">
                  <c:v>24.80761</c:v>
                </c:pt>
                <c:pt idx="9">
                  <c:v>19.0388373333333</c:v>
                </c:pt>
                <c:pt idx="10">
                  <c:v>18.8472773333333</c:v>
                </c:pt>
                <c:pt idx="11">
                  <c:v>20.3662913333333</c:v>
                </c:pt>
                <c:pt idx="12">
                  <c:v>26.392834</c:v>
                </c:pt>
                <c:pt idx="13">
                  <c:v>31.2061323333333</c:v>
                </c:pt>
                <c:pt idx="14">
                  <c:v>33.0751886666667</c:v>
                </c:pt>
                <c:pt idx="15">
                  <c:v>34.0125056666667</c:v>
                </c:pt>
                <c:pt idx="16">
                  <c:v>28.2336566666667</c:v>
                </c:pt>
                <c:pt idx="17">
                  <c:v>18.5935136666667</c:v>
                </c:pt>
                <c:pt idx="18">
                  <c:v>16.7520056666667</c:v>
                </c:pt>
                <c:pt idx="19">
                  <c:v>19.824965</c:v>
                </c:pt>
                <c:pt idx="20">
                  <c:v>17.9151676666667</c:v>
                </c:pt>
                <c:pt idx="21">
                  <c:v>25.0728773333333</c:v>
                </c:pt>
                <c:pt idx="22">
                  <c:v>35.8956803333333</c:v>
                </c:pt>
                <c:pt idx="23">
                  <c:v>38.116721</c:v>
                </c:pt>
                <c:pt idx="24">
                  <c:v>42.5983963333333</c:v>
                </c:pt>
                <c:pt idx="25">
                  <c:v>43.3115146666667</c:v>
                </c:pt>
                <c:pt idx="26">
                  <c:v>39.215977</c:v>
                </c:pt>
                <c:pt idx="27">
                  <c:v>30.2920613333333</c:v>
                </c:pt>
                <c:pt idx="28">
                  <c:v>24.3110363333333</c:v>
                </c:pt>
                <c:pt idx="29">
                  <c:v>29.102114</c:v>
                </c:pt>
                <c:pt idx="30">
                  <c:v>34.366377</c:v>
                </c:pt>
                <c:pt idx="31">
                  <c:v>37.603996</c:v>
                </c:pt>
                <c:pt idx="32">
                  <c:v>42.1791136666667</c:v>
                </c:pt>
                <c:pt idx="33">
                  <c:v>44.9051803333333</c:v>
                </c:pt>
                <c:pt idx="34">
                  <c:v>47.6749533333333</c:v>
                </c:pt>
                <c:pt idx="35">
                  <c:v>41.1888833333333</c:v>
                </c:pt>
                <c:pt idx="36">
                  <c:v>26.5160826666667</c:v>
                </c:pt>
                <c:pt idx="37">
                  <c:v>18.5707043333333</c:v>
                </c:pt>
                <c:pt idx="38">
                  <c:v>24.6058826666667</c:v>
                </c:pt>
                <c:pt idx="39">
                  <c:v>27.5131213333333</c:v>
                </c:pt>
                <c:pt idx="40">
                  <c:v>32.069747</c:v>
                </c:pt>
                <c:pt idx="41">
                  <c:v>36.3293223333333</c:v>
                </c:pt>
                <c:pt idx="42">
                  <c:v>38.733031</c:v>
                </c:pt>
                <c:pt idx="43">
                  <c:v>39.3414193333333</c:v>
                </c:pt>
                <c:pt idx="44">
                  <c:v>34.802084</c:v>
                </c:pt>
                <c:pt idx="45">
                  <c:v>28.3099463333333</c:v>
                </c:pt>
                <c:pt idx="46">
                  <c:v>22.2249873333333</c:v>
                </c:pt>
                <c:pt idx="47">
                  <c:v>20.6338853333333</c:v>
                </c:pt>
                <c:pt idx="48">
                  <c:v>22.6990003333333</c:v>
                </c:pt>
                <c:pt idx="49">
                  <c:v>29.6617063333333</c:v>
                </c:pt>
                <c:pt idx="50">
                  <c:v>35.9490736666667</c:v>
                </c:pt>
                <c:pt idx="51">
                  <c:v>42.0295256666667</c:v>
                </c:pt>
                <c:pt idx="52">
                  <c:v>43.3738526666667</c:v>
                </c:pt>
                <c:pt idx="53">
                  <c:v>37.48531</c:v>
                </c:pt>
                <c:pt idx="54">
                  <c:v>30.3902943333333</c:v>
                </c:pt>
                <c:pt idx="55">
                  <c:v>19.7296203333333</c:v>
                </c:pt>
                <c:pt idx="56">
                  <c:v>19.5185376666667</c:v>
                </c:pt>
                <c:pt idx="57">
                  <c:v>24.8039173333333</c:v>
                </c:pt>
                <c:pt idx="58">
                  <c:v>26.449166</c:v>
                </c:pt>
                <c:pt idx="59">
                  <c:v>29.4380176666667</c:v>
                </c:pt>
                <c:pt idx="60">
                  <c:v>32.201098</c:v>
                </c:pt>
                <c:pt idx="61">
                  <c:v>39.8469263333333</c:v>
                </c:pt>
                <c:pt idx="62">
                  <c:v>39.7502146666667</c:v>
                </c:pt>
                <c:pt idx="63">
                  <c:v>33.1717936666667</c:v>
                </c:pt>
                <c:pt idx="64">
                  <c:v>26.1552826666667</c:v>
                </c:pt>
                <c:pt idx="65">
                  <c:v>21.4363406666667</c:v>
                </c:pt>
                <c:pt idx="66">
                  <c:v>23.8794643333333</c:v>
                </c:pt>
                <c:pt idx="67">
                  <c:v>22.4633973333333</c:v>
                </c:pt>
                <c:pt idx="68">
                  <c:v>27.4447033333333</c:v>
                </c:pt>
                <c:pt idx="69">
                  <c:v>32.510753</c:v>
                </c:pt>
                <c:pt idx="70">
                  <c:v>40.329034</c:v>
                </c:pt>
                <c:pt idx="71">
                  <c:v>39.58078</c:v>
                </c:pt>
                <c:pt idx="72">
                  <c:v>33.6622366666667</c:v>
                </c:pt>
                <c:pt idx="73">
                  <c:v>31.8347876666667</c:v>
                </c:pt>
                <c:pt idx="74">
                  <c:v>27.497242</c:v>
                </c:pt>
                <c:pt idx="75">
                  <c:v>27.9595546666667</c:v>
                </c:pt>
                <c:pt idx="76">
                  <c:v>24.3536096666667</c:v>
                </c:pt>
                <c:pt idx="77">
                  <c:v>28.304941</c:v>
                </c:pt>
                <c:pt idx="78">
                  <c:v>30.5951503333333</c:v>
                </c:pt>
                <c:pt idx="79">
                  <c:v>35.0474706666667</c:v>
                </c:pt>
                <c:pt idx="80">
                  <c:v>40.2879646666667</c:v>
                </c:pt>
                <c:pt idx="81">
                  <c:v>40.2595543333333</c:v>
                </c:pt>
                <c:pt idx="82">
                  <c:v>35.2465503333333</c:v>
                </c:pt>
                <c:pt idx="83">
                  <c:v>30.3395403333333</c:v>
                </c:pt>
                <c:pt idx="84">
                  <c:v>31.082036</c:v>
                </c:pt>
                <c:pt idx="85">
                  <c:v>35.8462506666667</c:v>
                </c:pt>
                <c:pt idx="86">
                  <c:v>35.3136236666667</c:v>
                </c:pt>
                <c:pt idx="87">
                  <c:v>29.813887</c:v>
                </c:pt>
                <c:pt idx="88">
                  <c:v>34.272222</c:v>
                </c:pt>
                <c:pt idx="89">
                  <c:v>35.88686</c:v>
                </c:pt>
                <c:pt idx="90">
                  <c:v>38.7058843333333</c:v>
                </c:pt>
                <c:pt idx="91">
                  <c:v>38.4348526666667</c:v>
                </c:pt>
                <c:pt idx="92">
                  <c:v>28.3318076666667</c:v>
                </c:pt>
                <c:pt idx="93">
                  <c:v>27.685048</c:v>
                </c:pt>
                <c:pt idx="94">
                  <c:v>33.8760443333333</c:v>
                </c:pt>
                <c:pt idx="95">
                  <c:v>35.9541923333333</c:v>
                </c:pt>
                <c:pt idx="96">
                  <c:v>34.6739973333333</c:v>
                </c:pt>
                <c:pt idx="97">
                  <c:v>34.8843316666667</c:v>
                </c:pt>
                <c:pt idx="98">
                  <c:v>37.6513223333333</c:v>
                </c:pt>
                <c:pt idx="99">
                  <c:v>40.9112763333333</c:v>
                </c:pt>
                <c:pt idx="100">
                  <c:v>40.384816</c:v>
                </c:pt>
                <c:pt idx="101">
                  <c:v>35.5085186666667</c:v>
                </c:pt>
                <c:pt idx="102">
                  <c:v>33.7235883333333</c:v>
                </c:pt>
                <c:pt idx="103">
                  <c:v>39.6286123333333</c:v>
                </c:pt>
                <c:pt idx="104">
                  <c:v>41.1615676666667</c:v>
                </c:pt>
                <c:pt idx="105">
                  <c:v>38.635744</c:v>
                </c:pt>
                <c:pt idx="106">
                  <c:v>34.134993</c:v>
                </c:pt>
                <c:pt idx="107">
                  <c:v>35.4475276666667</c:v>
                </c:pt>
                <c:pt idx="108">
                  <c:v>42.226083</c:v>
                </c:pt>
                <c:pt idx="109">
                  <c:v>40.4212103333333</c:v>
                </c:pt>
                <c:pt idx="110">
                  <c:v>35.4544153333333</c:v>
                </c:pt>
                <c:pt idx="111">
                  <c:v>28.2263486666667</c:v>
                </c:pt>
                <c:pt idx="112">
                  <c:v>30.280872</c:v>
                </c:pt>
                <c:pt idx="113">
                  <c:v>34.83074</c:v>
                </c:pt>
                <c:pt idx="114">
                  <c:v>35.8377983333333</c:v>
                </c:pt>
                <c:pt idx="115">
                  <c:v>28.4013486666667</c:v>
                </c:pt>
                <c:pt idx="116">
                  <c:v>27.2788763333333</c:v>
                </c:pt>
                <c:pt idx="117">
                  <c:v>37.0252483333333</c:v>
                </c:pt>
                <c:pt idx="118">
                  <c:v>40.9928193333333</c:v>
                </c:pt>
                <c:pt idx="119">
                  <c:v>38.4329583333333</c:v>
                </c:pt>
                <c:pt idx="120">
                  <c:v>29.830966</c:v>
                </c:pt>
                <c:pt idx="121">
                  <c:v>30.444636</c:v>
                </c:pt>
                <c:pt idx="122">
                  <c:v>36.9563646666667</c:v>
                </c:pt>
                <c:pt idx="123">
                  <c:v>36.213871</c:v>
                </c:pt>
                <c:pt idx="124">
                  <c:v>33.6786513333333</c:v>
                </c:pt>
                <c:pt idx="125">
                  <c:v>31.329941</c:v>
                </c:pt>
                <c:pt idx="126">
                  <c:v>35.744185</c:v>
                </c:pt>
                <c:pt idx="127">
                  <c:v>37.521914</c:v>
                </c:pt>
                <c:pt idx="128">
                  <c:v>32.3261926666667</c:v>
                </c:pt>
                <c:pt idx="129">
                  <c:v>27.666062</c:v>
                </c:pt>
                <c:pt idx="130">
                  <c:v>26.315752</c:v>
                </c:pt>
                <c:pt idx="131">
                  <c:v>29.7330363333333</c:v>
                </c:pt>
                <c:pt idx="132">
                  <c:v>32.231481</c:v>
                </c:pt>
                <c:pt idx="133">
                  <c:v>31.179954</c:v>
                </c:pt>
                <c:pt idx="134">
                  <c:v>28.3517816666667</c:v>
                </c:pt>
                <c:pt idx="135">
                  <c:v>33.2034503333333</c:v>
                </c:pt>
                <c:pt idx="136">
                  <c:v>40.441592</c:v>
                </c:pt>
                <c:pt idx="137">
                  <c:v>37.6651703333333</c:v>
                </c:pt>
                <c:pt idx="138">
                  <c:v>29.9399063333333</c:v>
                </c:pt>
                <c:pt idx="139">
                  <c:v>26.751739</c:v>
                </c:pt>
                <c:pt idx="140">
                  <c:v>28.5727293333333</c:v>
                </c:pt>
                <c:pt idx="141">
                  <c:v>30.485727</c:v>
                </c:pt>
                <c:pt idx="142">
                  <c:v>31.0091796666667</c:v>
                </c:pt>
                <c:pt idx="143">
                  <c:v>25.8893546666667</c:v>
                </c:pt>
                <c:pt idx="144">
                  <c:v>24.8452786666667</c:v>
                </c:pt>
                <c:pt idx="145">
                  <c:v>28.930241</c:v>
                </c:pt>
                <c:pt idx="146">
                  <c:v>22.7565883333333</c:v>
                </c:pt>
                <c:pt idx="147">
                  <c:v>19.6419306666667</c:v>
                </c:pt>
                <c:pt idx="148">
                  <c:v>12.8345856666667</c:v>
                </c:pt>
                <c:pt idx="149">
                  <c:v>14.3187133333333</c:v>
                </c:pt>
                <c:pt idx="150">
                  <c:v>19.3057923333333</c:v>
                </c:pt>
                <c:pt idx="151">
                  <c:v>21.8042423333333</c:v>
                </c:pt>
                <c:pt idx="152">
                  <c:v>21.4910036666667</c:v>
                </c:pt>
                <c:pt idx="153">
                  <c:v>18.3205933333333</c:v>
                </c:pt>
                <c:pt idx="154">
                  <c:v>16.7767076666667</c:v>
                </c:pt>
                <c:pt idx="155">
                  <c:v>13.0986833333333</c:v>
                </c:pt>
                <c:pt idx="156">
                  <c:v>15.443952</c:v>
                </c:pt>
                <c:pt idx="157">
                  <c:v>7.17383633333334</c:v>
                </c:pt>
                <c:pt idx="158">
                  <c:v>9.58808933333334</c:v>
                </c:pt>
                <c:pt idx="159">
                  <c:v>16.4264553333333</c:v>
                </c:pt>
                <c:pt idx="160">
                  <c:v>21.207911</c:v>
                </c:pt>
                <c:pt idx="161">
                  <c:v>22.7608263333333</c:v>
                </c:pt>
                <c:pt idx="162">
                  <c:v>18.9990503333333</c:v>
                </c:pt>
                <c:pt idx="163">
                  <c:v>17.3753166666667</c:v>
                </c:pt>
                <c:pt idx="164">
                  <c:v>18.2211026666667</c:v>
                </c:pt>
                <c:pt idx="165">
                  <c:v>20.2776796666667</c:v>
                </c:pt>
                <c:pt idx="166">
                  <c:v>14.1975353333333</c:v>
                </c:pt>
                <c:pt idx="167">
                  <c:v>14.3642753333333</c:v>
                </c:pt>
                <c:pt idx="168">
                  <c:v>16.46183</c:v>
                </c:pt>
                <c:pt idx="169">
                  <c:v>14.8648656666667</c:v>
                </c:pt>
                <c:pt idx="170">
                  <c:v>12.455055</c:v>
                </c:pt>
                <c:pt idx="171">
                  <c:v>5.517143</c:v>
                </c:pt>
                <c:pt idx="172">
                  <c:v>0.695788000000007</c:v>
                </c:pt>
                <c:pt idx="173">
                  <c:v>7.00963599999999</c:v>
                </c:pt>
                <c:pt idx="174">
                  <c:v>11.134229</c:v>
                </c:pt>
                <c:pt idx="175">
                  <c:v>10.260457</c:v>
                </c:pt>
                <c:pt idx="176">
                  <c:v>9.68723299999999</c:v>
                </c:pt>
                <c:pt idx="177">
                  <c:v>9.96015899999999</c:v>
                </c:pt>
                <c:pt idx="178">
                  <c:v>9.41125266666666</c:v>
                </c:pt>
                <c:pt idx="179">
                  <c:v>8.576917</c:v>
                </c:pt>
                <c:pt idx="180">
                  <c:v>7.528623</c:v>
                </c:pt>
                <c:pt idx="181">
                  <c:v>8.150937</c:v>
                </c:pt>
                <c:pt idx="182">
                  <c:v>12.301976</c:v>
                </c:pt>
                <c:pt idx="183">
                  <c:v>13.626368</c:v>
                </c:pt>
                <c:pt idx="184">
                  <c:v>16.0151973333333</c:v>
                </c:pt>
                <c:pt idx="185">
                  <c:v>11.595001</c:v>
                </c:pt>
                <c:pt idx="186">
                  <c:v>13.8745396666667</c:v>
                </c:pt>
                <c:pt idx="187">
                  <c:v>17.119161</c:v>
                </c:pt>
                <c:pt idx="188">
                  <c:v>17.0005576666667</c:v>
                </c:pt>
                <c:pt idx="189">
                  <c:v>21.9583616666667</c:v>
                </c:pt>
                <c:pt idx="190">
                  <c:v>19.9082213333333</c:v>
                </c:pt>
                <c:pt idx="191">
                  <c:v>23.3620926666667</c:v>
                </c:pt>
                <c:pt idx="192">
                  <c:v>29.6359626666667</c:v>
                </c:pt>
                <c:pt idx="193">
                  <c:v>30.9683543333333</c:v>
                </c:pt>
                <c:pt idx="194">
                  <c:v>23.603779</c:v>
                </c:pt>
                <c:pt idx="195">
                  <c:v>22.2745833333333</c:v>
                </c:pt>
                <c:pt idx="196">
                  <c:v>29.1547903333333</c:v>
                </c:pt>
                <c:pt idx="197">
                  <c:v>30.8107133333333</c:v>
                </c:pt>
                <c:pt idx="198">
                  <c:v>32.796456</c:v>
                </c:pt>
                <c:pt idx="199">
                  <c:v>29.4179013333333</c:v>
                </c:pt>
                <c:pt idx="200">
                  <c:v>27.8437213333333</c:v>
                </c:pt>
                <c:pt idx="201">
                  <c:v>31.6058933333333</c:v>
                </c:pt>
                <c:pt idx="202">
                  <c:v>30.943052</c:v>
                </c:pt>
                <c:pt idx="203">
                  <c:v>29.467796</c:v>
                </c:pt>
                <c:pt idx="204">
                  <c:v>28.6491383333333</c:v>
                </c:pt>
                <c:pt idx="205">
                  <c:v>31.2054443333333</c:v>
                </c:pt>
                <c:pt idx="206">
                  <c:v>32.3653833333333</c:v>
                </c:pt>
                <c:pt idx="207">
                  <c:v>35.1244886666667</c:v>
                </c:pt>
                <c:pt idx="208">
                  <c:v>30.5738953333333</c:v>
                </c:pt>
                <c:pt idx="209">
                  <c:v>30.4198133333333</c:v>
                </c:pt>
                <c:pt idx="210">
                  <c:v>36.5569386666667</c:v>
                </c:pt>
                <c:pt idx="211">
                  <c:v>36.435933</c:v>
                </c:pt>
                <c:pt idx="212">
                  <c:v>28.5017846666667</c:v>
                </c:pt>
                <c:pt idx="213">
                  <c:v>23.603067</c:v>
                </c:pt>
                <c:pt idx="214">
                  <c:v>23.9677483333333</c:v>
                </c:pt>
                <c:pt idx="215">
                  <c:v>36.4956243333333</c:v>
                </c:pt>
                <c:pt idx="216">
                  <c:v>39.3017773333333</c:v>
                </c:pt>
                <c:pt idx="217">
                  <c:v>32.221379</c:v>
                </c:pt>
                <c:pt idx="218">
                  <c:v>29.1663883333333</c:v>
                </c:pt>
                <c:pt idx="219">
                  <c:v>34.909471</c:v>
                </c:pt>
                <c:pt idx="220">
                  <c:v>42.1311523333333</c:v>
                </c:pt>
                <c:pt idx="221">
                  <c:v>37.251888</c:v>
                </c:pt>
                <c:pt idx="222">
                  <c:v>27.356403</c:v>
                </c:pt>
                <c:pt idx="223">
                  <c:v>26.747366</c:v>
                </c:pt>
                <c:pt idx="224">
                  <c:v>35.4378133333333</c:v>
                </c:pt>
                <c:pt idx="225">
                  <c:v>34.01327</c:v>
                </c:pt>
                <c:pt idx="226">
                  <c:v>33.1160256666667</c:v>
                </c:pt>
                <c:pt idx="227">
                  <c:v>29.2562776666667</c:v>
                </c:pt>
                <c:pt idx="228">
                  <c:v>33.4319716666667</c:v>
                </c:pt>
                <c:pt idx="229">
                  <c:v>39.56711</c:v>
                </c:pt>
                <c:pt idx="230">
                  <c:v>37.770443</c:v>
                </c:pt>
                <c:pt idx="231">
                  <c:v>33.7433183333333</c:v>
                </c:pt>
                <c:pt idx="232">
                  <c:v>28.717882</c:v>
                </c:pt>
                <c:pt idx="233">
                  <c:v>32.2038296666667</c:v>
                </c:pt>
                <c:pt idx="234">
                  <c:v>33.8660953333333</c:v>
                </c:pt>
                <c:pt idx="235">
                  <c:v>31.3870146666667</c:v>
                </c:pt>
                <c:pt idx="236">
                  <c:v>24.9854433333333</c:v>
                </c:pt>
                <c:pt idx="237">
                  <c:v>26.5280423333333</c:v>
                </c:pt>
                <c:pt idx="238">
                  <c:v>34.9509973333333</c:v>
                </c:pt>
                <c:pt idx="239">
                  <c:v>32.4483106666667</c:v>
                </c:pt>
                <c:pt idx="240">
                  <c:v>30.8638966666667</c:v>
                </c:pt>
                <c:pt idx="241">
                  <c:v>24.6289313333333</c:v>
                </c:pt>
                <c:pt idx="242">
                  <c:v>27.008834</c:v>
                </c:pt>
                <c:pt idx="243">
                  <c:v>32.2580943333333</c:v>
                </c:pt>
                <c:pt idx="244">
                  <c:v>32.1543373333333</c:v>
                </c:pt>
                <c:pt idx="245">
                  <c:v>25.369024</c:v>
                </c:pt>
                <c:pt idx="246">
                  <c:v>25.036218</c:v>
                </c:pt>
                <c:pt idx="247">
                  <c:v>28.738262</c:v>
                </c:pt>
                <c:pt idx="248">
                  <c:v>32.231278</c:v>
                </c:pt>
                <c:pt idx="249">
                  <c:v>30.0265596666667</c:v>
                </c:pt>
                <c:pt idx="250">
                  <c:v>22.8322993333333</c:v>
                </c:pt>
                <c:pt idx="251">
                  <c:v>23.6374056666667</c:v>
                </c:pt>
                <c:pt idx="252">
                  <c:v>33.5539613333333</c:v>
                </c:pt>
                <c:pt idx="253">
                  <c:v>33.382886</c:v>
                </c:pt>
                <c:pt idx="254">
                  <c:v>32.7446466666667</c:v>
                </c:pt>
                <c:pt idx="255">
                  <c:v>34.117042</c:v>
                </c:pt>
                <c:pt idx="256">
                  <c:v>35.4473193333333</c:v>
                </c:pt>
                <c:pt idx="257">
                  <c:v>35.0809686666667</c:v>
                </c:pt>
                <c:pt idx="258">
                  <c:v>33.5681543333333</c:v>
                </c:pt>
                <c:pt idx="259">
                  <c:v>25.811328</c:v>
                </c:pt>
                <c:pt idx="260">
                  <c:v>26.958477</c:v>
                </c:pt>
                <c:pt idx="261">
                  <c:v>32.558889</c:v>
                </c:pt>
                <c:pt idx="262">
                  <c:v>36.1494583333333</c:v>
                </c:pt>
                <c:pt idx="263">
                  <c:v>32.498103</c:v>
                </c:pt>
                <c:pt idx="264">
                  <c:v>26.090686</c:v>
                </c:pt>
                <c:pt idx="265">
                  <c:v>32.2037436666667</c:v>
                </c:pt>
                <c:pt idx="266">
                  <c:v>34.032068</c:v>
                </c:pt>
                <c:pt idx="267">
                  <c:v>35.2456513333333</c:v>
                </c:pt>
                <c:pt idx="268">
                  <c:v>32.1258163333333</c:v>
                </c:pt>
                <c:pt idx="269">
                  <c:v>28.6189313333333</c:v>
                </c:pt>
                <c:pt idx="270">
                  <c:v>33.3575796666667</c:v>
                </c:pt>
                <c:pt idx="271">
                  <c:v>39.4817083333333</c:v>
                </c:pt>
                <c:pt idx="272">
                  <c:v>36.3926626666667</c:v>
                </c:pt>
                <c:pt idx="273">
                  <c:v>25.6664556666667</c:v>
                </c:pt>
                <c:pt idx="274">
                  <c:v>22.5324926666667</c:v>
                </c:pt>
                <c:pt idx="275">
                  <c:v>28.7457963333333</c:v>
                </c:pt>
                <c:pt idx="276">
                  <c:v>33.3501426666667</c:v>
                </c:pt>
                <c:pt idx="277">
                  <c:v>29.3564533333333</c:v>
                </c:pt>
                <c:pt idx="278">
                  <c:v>26.297421</c:v>
                </c:pt>
                <c:pt idx="279">
                  <c:v>26.0887236666667</c:v>
                </c:pt>
                <c:pt idx="280">
                  <c:v>31.3182676666667</c:v>
                </c:pt>
                <c:pt idx="281">
                  <c:v>30.82613</c:v>
                </c:pt>
                <c:pt idx="282">
                  <c:v>25.4737356666667</c:v>
                </c:pt>
                <c:pt idx="283">
                  <c:v>23.2227276666667</c:v>
                </c:pt>
                <c:pt idx="284">
                  <c:v>28.4414136666667</c:v>
                </c:pt>
                <c:pt idx="285">
                  <c:v>29.9628586666667</c:v>
                </c:pt>
                <c:pt idx="286">
                  <c:v>27.52709</c:v>
                </c:pt>
                <c:pt idx="287">
                  <c:v>23.7673176666667</c:v>
                </c:pt>
                <c:pt idx="288">
                  <c:v>21.9546023333333</c:v>
                </c:pt>
                <c:pt idx="289">
                  <c:v>30.667426</c:v>
                </c:pt>
                <c:pt idx="290">
                  <c:v>29.291031</c:v>
                </c:pt>
                <c:pt idx="291">
                  <c:v>26.7316813333333</c:v>
                </c:pt>
                <c:pt idx="292">
                  <c:v>25.772462</c:v>
                </c:pt>
                <c:pt idx="293">
                  <c:v>28.3629913333333</c:v>
                </c:pt>
                <c:pt idx="294">
                  <c:v>30.5027886666667</c:v>
                </c:pt>
                <c:pt idx="295">
                  <c:v>27.317758</c:v>
                </c:pt>
                <c:pt idx="296">
                  <c:v>23.1126806666667</c:v>
                </c:pt>
                <c:pt idx="297">
                  <c:v>22.7243183333333</c:v>
                </c:pt>
                <c:pt idx="298">
                  <c:v>29.58262</c:v>
                </c:pt>
                <c:pt idx="299">
                  <c:v>35.6019173333333</c:v>
                </c:pt>
                <c:pt idx="300">
                  <c:v>34.4593023333333</c:v>
                </c:pt>
                <c:pt idx="301">
                  <c:v>32.723455</c:v>
                </c:pt>
                <c:pt idx="302">
                  <c:v>35.0502363333333</c:v>
                </c:pt>
                <c:pt idx="303">
                  <c:v>37.5203096666667</c:v>
                </c:pt>
                <c:pt idx="304">
                  <c:v>35.530032</c:v>
                </c:pt>
                <c:pt idx="305">
                  <c:v>28.7928823333333</c:v>
                </c:pt>
                <c:pt idx="306">
                  <c:v>27.1395586666667</c:v>
                </c:pt>
                <c:pt idx="307">
                  <c:v>29.8363913333333</c:v>
                </c:pt>
                <c:pt idx="308">
                  <c:v>38.3441183333333</c:v>
                </c:pt>
                <c:pt idx="309">
                  <c:v>36.7832986666667</c:v>
                </c:pt>
                <c:pt idx="310">
                  <c:v>34.4040363333333</c:v>
                </c:pt>
                <c:pt idx="311">
                  <c:v>34.592888</c:v>
                </c:pt>
                <c:pt idx="312">
                  <c:v>37.5893543333333</c:v>
                </c:pt>
                <c:pt idx="313">
                  <c:v>37.4062463333333</c:v>
                </c:pt>
                <c:pt idx="314">
                  <c:v>35.8507333333333</c:v>
                </c:pt>
                <c:pt idx="315">
                  <c:v>31.324093</c:v>
                </c:pt>
                <c:pt idx="316">
                  <c:v>30.236559</c:v>
                </c:pt>
                <c:pt idx="317">
                  <c:v>35.390859</c:v>
                </c:pt>
                <c:pt idx="318">
                  <c:v>37.3589706666667</c:v>
                </c:pt>
                <c:pt idx="319">
                  <c:v>34.4786553333333</c:v>
                </c:pt>
                <c:pt idx="320">
                  <c:v>30.545923</c:v>
                </c:pt>
                <c:pt idx="321">
                  <c:v>33.8162213333333</c:v>
                </c:pt>
                <c:pt idx="322">
                  <c:v>38.009209</c:v>
                </c:pt>
                <c:pt idx="323">
                  <c:v>36.640783</c:v>
                </c:pt>
                <c:pt idx="324">
                  <c:v>31.8296996666667</c:v>
                </c:pt>
                <c:pt idx="325">
                  <c:v>34.222767</c:v>
                </c:pt>
                <c:pt idx="326">
                  <c:v>36.6416606666667</c:v>
                </c:pt>
                <c:pt idx="327">
                  <c:v>39.3790903333333</c:v>
                </c:pt>
                <c:pt idx="328">
                  <c:v>36.2321766666667</c:v>
                </c:pt>
                <c:pt idx="329">
                  <c:v>29.859674</c:v>
                </c:pt>
                <c:pt idx="330">
                  <c:v>30.7102936666667</c:v>
                </c:pt>
                <c:pt idx="331">
                  <c:v>34.8383773333333</c:v>
                </c:pt>
                <c:pt idx="332">
                  <c:v>37.1409723333333</c:v>
                </c:pt>
                <c:pt idx="333">
                  <c:v>32.9280346666667</c:v>
                </c:pt>
                <c:pt idx="334">
                  <c:v>27.744864</c:v>
                </c:pt>
                <c:pt idx="335">
                  <c:v>34.979768</c:v>
                </c:pt>
                <c:pt idx="336">
                  <c:v>39.2672103333333</c:v>
                </c:pt>
                <c:pt idx="337">
                  <c:v>39.0816176666667</c:v>
                </c:pt>
                <c:pt idx="338">
                  <c:v>33.383625</c:v>
                </c:pt>
                <c:pt idx="339">
                  <c:v>34.967311</c:v>
                </c:pt>
                <c:pt idx="340">
                  <c:v>37.5446833333333</c:v>
                </c:pt>
                <c:pt idx="341">
                  <c:v>35.4739593333333</c:v>
                </c:pt>
                <c:pt idx="342">
                  <c:v>35.4808616666667</c:v>
                </c:pt>
                <c:pt idx="343">
                  <c:v>29.2170316666667</c:v>
                </c:pt>
                <c:pt idx="344">
                  <c:v>32.336269</c:v>
                </c:pt>
                <c:pt idx="345">
                  <c:v>40.1207986666667</c:v>
                </c:pt>
                <c:pt idx="346">
                  <c:v>38.348132</c:v>
                </c:pt>
                <c:pt idx="347">
                  <c:v>35.6507266666667</c:v>
                </c:pt>
                <c:pt idx="348">
                  <c:v>34.3288003333333</c:v>
                </c:pt>
                <c:pt idx="349">
                  <c:v>38.8050436666667</c:v>
                </c:pt>
                <c:pt idx="350">
                  <c:v>38.481842</c:v>
                </c:pt>
                <c:pt idx="351">
                  <c:v>37.139918</c:v>
                </c:pt>
                <c:pt idx="352">
                  <c:v>37.1140583333333</c:v>
                </c:pt>
                <c:pt idx="353">
                  <c:v>40.139063</c:v>
                </c:pt>
                <c:pt idx="354">
                  <c:v>44.1542116666667</c:v>
                </c:pt>
                <c:pt idx="355">
                  <c:v>44.4647903333333</c:v>
                </c:pt>
                <c:pt idx="356">
                  <c:v>41.840968</c:v>
                </c:pt>
                <c:pt idx="357">
                  <c:v>37.612951</c:v>
                </c:pt>
                <c:pt idx="358">
                  <c:v>43.7609113333333</c:v>
                </c:pt>
                <c:pt idx="359">
                  <c:v>45.780061</c:v>
                </c:pt>
                <c:pt idx="360">
                  <c:v>41.585936</c:v>
                </c:pt>
                <c:pt idx="361">
                  <c:v>34.2686513333333</c:v>
                </c:pt>
                <c:pt idx="362">
                  <c:v>36.921938</c:v>
                </c:pt>
                <c:pt idx="363">
                  <c:v>42.9552713333333</c:v>
                </c:pt>
                <c:pt idx="364">
                  <c:v>39.393652</c:v>
                </c:pt>
                <c:pt idx="365">
                  <c:v>41.6392283333333</c:v>
                </c:pt>
                <c:pt idx="366">
                  <c:v>37.1816746666667</c:v>
                </c:pt>
                <c:pt idx="367">
                  <c:v>44.45020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5351"/>
        <c:axId val="73423879"/>
      </c:lineChart>
      <c:catAx>
        <c:axId val="3331535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3879"/>
        <c:crossesAt val="0"/>
        <c:auto val="1"/>
        <c:lblAlgn val="ctr"/>
        <c:lblOffset val="100"/>
        <c:noMultiLvlLbl val="0"/>
      </c:catAx>
      <c:valAx>
        <c:axId val="7342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24070450098"/>
          <c:y val="0.888816981620502"/>
          <c:w val="0.143835616438356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ринадца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4037834312"/>
          <c:y val="0.198420916386228"/>
          <c:w val="0.773891063274625"/>
          <c:h val="0.7665027180947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инадцать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Тринадцать!$H$2:$H$369</c:f>
              <c:numCache>
                <c:formatCode>General</c:formatCode>
                <c:ptCount val="368"/>
                <c:pt idx="0">
                  <c:v>17.2463784409132</c:v>
                </c:pt>
                <c:pt idx="1">
                  <c:v>17.4336868061806</c:v>
                </c:pt>
                <c:pt idx="2">
                  <c:v>17.758200969542</c:v>
                </c:pt>
                <c:pt idx="3">
                  <c:v>18.2008232012518</c:v>
                </c:pt>
                <c:pt idx="4">
                  <c:v>18.7439452832756</c:v>
                </c:pt>
                <c:pt idx="5">
                  <c:v>19.3713691430919</c:v>
                </c:pt>
                <c:pt idx="6">
                  <c:v>20.0682305132015</c:v>
                </c:pt>
                <c:pt idx="7">
                  <c:v>20.8209255339716</c:v>
                </c:pt>
                <c:pt idx="8">
                  <c:v>21.6170402189738</c:v>
                </c:pt>
                <c:pt idx="9">
                  <c:v>22.4452827035022</c:v>
                </c:pt>
                <c:pt idx="10">
                  <c:v>23.2954181984575</c:v>
                </c:pt>
                <c:pt idx="11">
                  <c:v>24.158206573274</c:v>
                </c:pt>
                <c:pt idx="12">
                  <c:v>25.025342493024</c:v>
                </c:pt>
                <c:pt idx="13">
                  <c:v>25.8893980363026</c:v>
                </c:pt>
                <c:pt idx="14">
                  <c:v>26.7437677219064</c:v>
                </c:pt>
                <c:pt idx="15">
                  <c:v>27.5826158737608</c:v>
                </c:pt>
                <c:pt idx="16">
                  <c:v>28.4008262549254</c:v>
                </c:pt>
                <c:pt idx="17">
                  <c:v>29.193953902911</c:v>
                </c:pt>
                <c:pt idx="18">
                  <c:v>29.9581790998888</c:v>
                </c:pt>
                <c:pt idx="19">
                  <c:v>30.6902634127303</c:v>
                </c:pt>
                <c:pt idx="20">
                  <c:v>31.3875077391496</c:v>
                </c:pt>
                <c:pt idx="21">
                  <c:v>32.0477122975231</c:v>
                </c:pt>
                <c:pt idx="22">
                  <c:v>32.6691384992748</c:v>
                </c:pt>
                <c:pt idx="23">
                  <c:v>33.2504726439808</c:v>
                </c:pt>
                <c:pt idx="24">
                  <c:v>33.7907913786311</c:v>
                </c:pt>
                <c:pt idx="25">
                  <c:v>34.2895288637142</c:v>
                </c:pt>
                <c:pt idx="26">
                  <c:v>34.7464455900403</c:v>
                </c:pt>
                <c:pt idx="27">
                  <c:v>35.1615987914281</c:v>
                </c:pt>
                <c:pt idx="28">
                  <c:v>35.5353176797885</c:v>
                </c:pt>
                <c:pt idx="29">
                  <c:v>35.8681633925943</c:v>
                </c:pt>
                <c:pt idx="30">
                  <c:v>36.1609246941205</c:v>
                </c:pt>
                <c:pt idx="31">
                  <c:v>36.4145799822138</c:v>
                </c:pt>
                <c:pt idx="32">
                  <c:v>36.6302785614594</c:v>
                </c:pt>
                <c:pt idx="33">
                  <c:v>36.8093195448273</c:v>
                </c:pt>
                <c:pt idx="34">
                  <c:v>36.9531319997984</c:v>
                </c:pt>
                <c:pt idx="35">
                  <c:v>37.0632562932607</c:v>
                </c:pt>
                <c:pt idx="36">
                  <c:v>37.1413265905445</c:v>
                </c:pt>
                <c:pt idx="37">
                  <c:v>37.1890544650257</c:v>
                </c:pt>
                <c:pt idx="38">
                  <c:v>37.2082135757719</c:v>
                </c:pt>
                <c:pt idx="39">
                  <c:v>37.200625371739</c:v>
                </c:pt>
                <c:pt idx="40">
                  <c:v>37.1681457820396</c:v>
                </c:pt>
                <c:pt idx="41">
                  <c:v>37.1126528528099</c:v>
                </c:pt>
                <c:pt idx="42">
                  <c:v>37.0360352921842</c:v>
                </c:pt>
                <c:pt idx="43">
                  <c:v>36.940181885864</c:v>
                </c:pt>
                <c:pt idx="44">
                  <c:v>36.8269717467207</c:v>
                </c:pt>
                <c:pt idx="45">
                  <c:v>36.6982653628211</c:v>
                </c:pt>
                <c:pt idx="46">
                  <c:v>36.5558964091895</c:v>
                </c:pt>
                <c:pt idx="47">
                  <c:v>36.4016642895357</c:v>
                </c:pt>
                <c:pt idx="48">
                  <c:v>36.2373273750855</c:v>
                </c:pt>
                <c:pt idx="49">
                  <c:v>36.0645969085282</c:v>
                </c:pt>
                <c:pt idx="50">
                  <c:v>35.8851315419778</c:v>
                </c:pt>
                <c:pt idx="51">
                  <c:v>35.7005324786993</c:v>
                </c:pt>
                <c:pt idx="52">
                  <c:v>35.5123391891988</c:v>
                </c:pt>
                <c:pt idx="53">
                  <c:v>35.3220256731105</c:v>
                </c:pt>
                <c:pt idx="54">
                  <c:v>35.1309972391291</c:v>
                </c:pt>
                <c:pt idx="55">
                  <c:v>34.9405877760468</c:v>
                </c:pt>
                <c:pt idx="56">
                  <c:v>34.7520574887409</c:v>
                </c:pt>
                <c:pt idx="57">
                  <c:v>34.5665910737433</c:v>
                </c:pt>
                <c:pt idx="58">
                  <c:v>34.3852963097842</c:v>
                </c:pt>
                <c:pt idx="59">
                  <c:v>34.2092030394589</c:v>
                </c:pt>
                <c:pt idx="60">
                  <c:v>34.0392625189064</c:v>
                </c:pt>
                <c:pt idx="61">
                  <c:v>33.876347113115</c:v>
                </c:pt>
                <c:pt idx="62">
                  <c:v>33.7212503151865</c:v>
                </c:pt>
                <c:pt idx="63">
                  <c:v>33.5746870685924</c:v>
                </c:pt>
                <c:pt idx="64">
                  <c:v>33.4372943721449</c:v>
                </c:pt>
                <c:pt idx="65">
                  <c:v>33.3096321480841</c:v>
                </c:pt>
                <c:pt idx="66">
                  <c:v>33.1921843543474</c:v>
                </c:pt>
                <c:pt idx="67">
                  <c:v>33.085360322741</c:v>
                </c:pt>
                <c:pt idx="68">
                  <c:v>32.9894963053717</c:v>
                </c:pt>
                <c:pt idx="69">
                  <c:v>32.9048572123307</c:v>
                </c:pt>
                <c:pt idx="70">
                  <c:v>32.8316385242342</c:v>
                </c:pt>
                <c:pt idx="71">
                  <c:v>32.7699683638324</c:v>
                </c:pt>
                <c:pt idx="72">
                  <c:v>32.7199097114928</c:v>
                </c:pt>
                <c:pt idx="73">
                  <c:v>32.681462749944</c:v>
                </c:pt>
                <c:pt idx="74">
                  <c:v>32.6545673242388</c:v>
                </c:pt>
                <c:pt idx="75">
                  <c:v>32.639105503452</c:v>
                </c:pt>
                <c:pt idx="76">
                  <c:v>32.6349042311786</c:v>
                </c:pt>
                <c:pt idx="77">
                  <c:v>32.6417380524328</c:v>
                </c:pt>
                <c:pt idx="78">
                  <c:v>32.6593319050741</c:v>
                </c:pt>
                <c:pt idx="79">
                  <c:v>32.6873639644021</c:v>
                </c:pt>
                <c:pt idx="80">
                  <c:v>32.7254685300638</c:v>
                </c:pt>
                <c:pt idx="81">
                  <c:v>32.7732389449106</c:v>
                </c:pt>
                <c:pt idx="82">
                  <c:v>32.8302305359245</c:v>
                </c:pt>
                <c:pt idx="83">
                  <c:v>32.895963567803</c:v>
                </c:pt>
                <c:pt idx="84">
                  <c:v>32.9699262002547</c:v>
                </c:pt>
                <c:pt idx="85">
                  <c:v>33.051577440507</c:v>
                </c:pt>
                <c:pt idx="86">
                  <c:v>33.1403500829663</c:v>
                </c:pt>
                <c:pt idx="87">
                  <c:v>33.2356536284048</c:v>
                </c:pt>
                <c:pt idx="88">
                  <c:v>33.3368771754607</c:v>
                </c:pt>
                <c:pt idx="89">
                  <c:v>33.4433922776572</c:v>
                </c:pt>
                <c:pt idx="90">
                  <c:v>33.5545557595369</c:v>
                </c:pt>
                <c:pt idx="91">
                  <c:v>33.6697135719704</c:v>
                </c:pt>
                <c:pt idx="92">
                  <c:v>33.788199192416</c:v>
                </c:pt>
                <c:pt idx="93">
                  <c:v>33.9093427105746</c:v>
                </c:pt>
                <c:pt idx="94">
                  <c:v>34.0324691762898</c:v>
                </c:pt>
                <c:pt idx="95">
                  <c:v>34.1569021806267</c:v>
                </c:pt>
                <c:pt idx="96">
                  <c:v>34.2819663134646</c:v>
                </c:pt>
                <c:pt idx="97">
                  <c:v>34.4069895457856</c:v>
                </c:pt>
                <c:pt idx="98">
                  <c:v>34.5313055331077</c:v>
                </c:pt>
                <c:pt idx="99">
                  <c:v>34.6542558368309</c:v>
                </c:pt>
                <c:pt idx="100">
                  <c:v>34.7751920605657</c:v>
                </c:pt>
                <c:pt idx="101">
                  <c:v>34.8934778988136</c:v>
                </c:pt>
                <c:pt idx="102">
                  <c:v>35.0084910956546</c:v>
                </c:pt>
                <c:pt idx="103">
                  <c:v>35.1196253113785</c:v>
                </c:pt>
                <c:pt idx="104">
                  <c:v>35.2262918952645</c:v>
                </c:pt>
                <c:pt idx="105">
                  <c:v>35.3279215629785</c:v>
                </c:pt>
                <c:pt idx="106">
                  <c:v>35.4239659773098</c:v>
                </c:pt>
                <c:pt idx="107">
                  <c:v>35.5138992312153</c:v>
                </c:pt>
                <c:pt idx="108">
                  <c:v>35.5972192323755</c:v>
                </c:pt>
                <c:pt idx="109">
                  <c:v>35.6734489886966</c:v>
                </c:pt>
                <c:pt idx="110">
                  <c:v>35.7421377944156</c:v>
                </c:pt>
                <c:pt idx="111">
                  <c:v>35.8028623166753</c:v>
                </c:pt>
                <c:pt idx="112">
                  <c:v>35.8552275826446</c:v>
                </c:pt>
                <c:pt idx="113">
                  <c:v>35.8988678674571</c:v>
                </c:pt>
                <c:pt idx="114">
                  <c:v>35.9334474834296</c:v>
                </c:pt>
                <c:pt idx="115">
                  <c:v>35.9586614712057</c:v>
                </c:pt>
                <c:pt idx="116">
                  <c:v>35.9742361936465</c:v>
                </c:pt>
                <c:pt idx="117">
                  <c:v>35.9799298334557</c:v>
                </c:pt>
                <c:pt idx="118">
                  <c:v>35.97553279569</c:v>
                </c:pt>
                <c:pt idx="119">
                  <c:v>35.9608680164562</c:v>
                </c:pt>
                <c:pt idx="120">
                  <c:v>35.9357911792477</c:v>
                </c:pt>
                <c:pt idx="121">
                  <c:v>35.9001908405074</c:v>
                </c:pt>
                <c:pt idx="122">
                  <c:v>35.8539884661416</c:v>
                </c:pt>
                <c:pt idx="123">
                  <c:v>35.797138380833</c:v>
                </c:pt>
                <c:pt idx="124">
                  <c:v>35.7296276321214</c:v>
                </c:pt>
                <c:pt idx="125">
                  <c:v>35.651475771334</c:v>
                </c:pt>
                <c:pt idx="126">
                  <c:v>35.5627345535532</c:v>
                </c:pt>
                <c:pt idx="127">
                  <c:v>35.4634875589107</c:v>
                </c:pt>
                <c:pt idx="128">
                  <c:v>35.3538497375902</c:v>
                </c:pt>
                <c:pt idx="129">
                  <c:v>35.2339668810093</c:v>
                </c:pt>
                <c:pt idx="130">
                  <c:v>35.1040150217336</c:v>
                </c:pt>
                <c:pt idx="131">
                  <c:v>34.9641997647503</c:v>
                </c:pt>
                <c:pt idx="132">
                  <c:v>34.8147555528005</c:v>
                </c:pt>
                <c:pt idx="133">
                  <c:v>34.6559448685325</c:v>
                </c:pt>
                <c:pt idx="134">
                  <c:v>34.4880573762982</c:v>
                </c:pt>
                <c:pt idx="135">
                  <c:v>34.311409006466</c:v>
                </c:pt>
                <c:pt idx="136">
                  <c:v>34.1263409851739</c:v>
                </c:pt>
                <c:pt idx="137">
                  <c:v>33.9332188124865</c:v>
                </c:pt>
                <c:pt idx="138">
                  <c:v>33.7324311919572</c:v>
                </c:pt>
                <c:pt idx="139">
                  <c:v>33.5243889146301</c:v>
                </c:pt>
                <c:pt idx="140">
                  <c:v>33.3095237005414</c:v>
                </c:pt>
                <c:pt idx="141">
                  <c:v>33.0882870008023</c:v>
                </c:pt>
                <c:pt idx="142">
                  <c:v>32.8611487633627</c:v>
                </c:pt>
                <c:pt idx="143">
                  <c:v>32.628596165567</c:v>
                </c:pt>
                <c:pt idx="144">
                  <c:v>32.3911323166222</c:v>
                </c:pt>
                <c:pt idx="145">
                  <c:v>32.1492749330968</c:v>
                </c:pt>
                <c:pt idx="146">
                  <c:v>31.9035549905755</c:v>
                </c:pt>
                <c:pt idx="147">
                  <c:v>31.6545153545793</c:v>
                </c:pt>
                <c:pt idx="148">
                  <c:v>31.4027093938591</c:v>
                </c:pt>
                <c:pt idx="149">
                  <c:v>31.1486995791505</c:v>
                </c:pt>
                <c:pt idx="150">
                  <c:v>30.8930560704612</c:v>
                </c:pt>
                <c:pt idx="151">
                  <c:v>30.6363552959409</c:v>
                </c:pt>
                <c:pt idx="152">
                  <c:v>30.3791785253552</c:v>
                </c:pt>
                <c:pt idx="153">
                  <c:v>30.1221104411564</c:v>
                </c:pt>
                <c:pt idx="154">
                  <c:v>29.865737710109</c:v>
                </c:pt>
                <c:pt idx="155">
                  <c:v>29.6106475583917</c:v>
                </c:pt>
                <c:pt idx="156">
                  <c:v>29.357424011631</c:v>
                </c:pt>
                <c:pt idx="157">
                  <c:v>29.1066558767333</c:v>
                </c:pt>
                <c:pt idx="158">
                  <c:v>28.8589212248804</c:v>
                </c:pt>
                <c:pt idx="159">
                  <c:v>28.6147954402371</c:v>
                </c:pt>
                <c:pt idx="160">
                  <c:v>28.3748474931957</c:v>
                </c:pt>
                <c:pt idx="161">
                  <c:v>28.1396385951471</c:v>
                </c:pt>
                <c:pt idx="162">
                  <c:v>27.9097208758414</c:v>
                </c:pt>
                <c:pt idx="163">
                  <c:v>27.6856360858441</c:v>
                </c:pt>
                <c:pt idx="164">
                  <c:v>27.4679143265238</c:v>
                </c:pt>
                <c:pt idx="165">
                  <c:v>27.2570728099416</c:v>
                </c:pt>
                <c:pt idx="166">
                  <c:v>27.0536146509398</c:v>
                </c:pt>
                <c:pt idx="167">
                  <c:v>26.8580276936578</c:v>
                </c:pt>
                <c:pt idx="168">
                  <c:v>26.6707833746228</c:v>
                </c:pt>
                <c:pt idx="169">
                  <c:v>26.4923356244903</c:v>
                </c:pt>
                <c:pt idx="170">
                  <c:v>26.3231198104244</c:v>
                </c:pt>
                <c:pt idx="171">
                  <c:v>26.163551721032</c:v>
                </c:pt>
                <c:pt idx="172">
                  <c:v>26.0140265956749</c:v>
                </c:pt>
                <c:pt idx="173">
                  <c:v>25.8749181999031</c:v>
                </c:pt>
                <c:pt idx="174">
                  <c:v>25.7465779486623</c:v>
                </c:pt>
                <c:pt idx="175">
                  <c:v>25.6293340788412</c:v>
                </c:pt>
                <c:pt idx="176">
                  <c:v>25.5234908726322</c:v>
                </c:pt>
                <c:pt idx="177">
                  <c:v>25.4293279330882</c:v>
                </c:pt>
                <c:pt idx="178">
                  <c:v>25.347099513164</c:v>
                </c:pt>
                <c:pt idx="179">
                  <c:v>25.2770338994364</c:v>
                </c:pt>
                <c:pt idx="180">
                  <c:v>25.2193328516015</c:v>
                </c:pt>
                <c:pt idx="181">
                  <c:v>25.17417109875</c:v>
                </c:pt>
                <c:pt idx="182">
                  <c:v>25.1416958933245</c:v>
                </c:pt>
                <c:pt idx="183">
                  <c:v>25.1220266235623</c:v>
                </c:pt>
                <c:pt idx="184">
                  <c:v>25.1152544851305</c:v>
                </c:pt>
                <c:pt idx="185">
                  <c:v>25.1214422125563</c:v>
                </c:pt>
                <c:pt idx="186">
                  <c:v>25.1406238709581</c:v>
                </c:pt>
                <c:pt idx="187">
                  <c:v>25.1728047084791</c:v>
                </c:pt>
                <c:pt idx="188">
                  <c:v>25.2179610697253</c:v>
                </c:pt>
                <c:pt idx="189">
                  <c:v>25.2760403704062</c:v>
                </c:pt>
                <c:pt idx="190">
                  <c:v>25.3469611332757</c:v>
                </c:pt>
                <c:pt idx="191">
                  <c:v>25.4306130853681</c:v>
                </c:pt>
                <c:pt idx="192">
                  <c:v>25.5268573164212</c:v>
                </c:pt>
                <c:pt idx="193">
                  <c:v>25.6355264982766</c:v>
                </c:pt>
                <c:pt idx="194">
                  <c:v>25.7564251649474</c:v>
                </c:pt>
                <c:pt idx="195">
                  <c:v>25.8893300529377</c:v>
                </c:pt>
                <c:pt idx="196">
                  <c:v>26.033990501301</c:v>
                </c:pt>
                <c:pt idx="197">
                  <c:v>26.1901289108222</c:v>
                </c:pt>
                <c:pt idx="198">
                  <c:v>26.3574412616078</c:v>
                </c:pt>
                <c:pt idx="199">
                  <c:v>26.5355976882687</c:v>
                </c:pt>
                <c:pt idx="200">
                  <c:v>26.7242431117836</c:v>
                </c:pt>
                <c:pt idx="201">
                  <c:v>26.9229979270309</c:v>
                </c:pt>
                <c:pt idx="202">
                  <c:v>27.1314587448812</c:v>
                </c:pt>
                <c:pt idx="203">
                  <c:v>27.3491991876464</c:v>
                </c:pt>
                <c:pt idx="204">
                  <c:v>27.5757707365876</c:v>
                </c:pt>
                <c:pt idx="205">
                  <c:v>27.81070363009</c:v>
                </c:pt>
                <c:pt idx="206">
                  <c:v>28.053507811021</c:v>
                </c:pt>
                <c:pt idx="207">
                  <c:v>28.3036739216976</c:v>
                </c:pt>
                <c:pt idx="208">
                  <c:v>28.5606743448014</c:v>
                </c:pt>
                <c:pt idx="209">
                  <c:v>28.8239642884885</c:v>
                </c:pt>
                <c:pt idx="210">
                  <c:v>29.0929829138624</c:v>
                </c:pt>
                <c:pt idx="211">
                  <c:v>29.3671545028878</c:v>
                </c:pt>
                <c:pt idx="212">
                  <c:v>29.6458896647457</c:v>
                </c:pt>
                <c:pt idx="213">
                  <c:v>29.9285865785507</c:v>
                </c:pt>
                <c:pt idx="214">
                  <c:v>30.2146322702702</c:v>
                </c:pt>
                <c:pt idx="215">
                  <c:v>30.5034039216155</c:v>
                </c:pt>
                <c:pt idx="216">
                  <c:v>30.7942702085965</c:v>
                </c:pt>
                <c:pt idx="217">
                  <c:v>31.0865926673661</c:v>
                </c:pt>
                <c:pt idx="218">
                  <c:v>31.379727084909</c:v>
                </c:pt>
                <c:pt idx="219">
                  <c:v>31.6730276349549</c:v>
                </c:pt>
                <c:pt idx="220">
                  <c:v>31.9658374116477</c:v>
                </c:pt>
                <c:pt idx="221">
                  <c:v>32.2575062334253</c:v>
                </c:pt>
                <c:pt idx="222">
                  <c:v>32.5473812052788</c:v>
                </c:pt>
                <c:pt idx="223">
                  <c:v>32.8348109192149</c:v>
                </c:pt>
                <c:pt idx="224">
                  <c:v>33.1191469392372</c:v>
                </c:pt>
                <c:pt idx="225">
                  <c:v>33.3997452923986</c:v>
                </c:pt>
                <c:pt idx="226">
                  <c:v>33.6759679630423</c:v>
                </c:pt>
                <c:pt idx="227">
                  <c:v>33.9471843873068</c:v>
                </c:pt>
                <c:pt idx="228">
                  <c:v>34.2127729449347</c:v>
                </c:pt>
                <c:pt idx="229">
                  <c:v>34.4721224453892</c:v>
                </c:pt>
                <c:pt idx="230">
                  <c:v>34.7246336052562</c:v>
                </c:pt>
                <c:pt idx="231">
                  <c:v>34.9697205138796</c:v>
                </c:pt>
                <c:pt idx="232">
                  <c:v>35.2068120841597</c:v>
                </c:pt>
                <c:pt idx="233">
                  <c:v>35.4353534854226</c:v>
                </c:pt>
                <c:pt idx="234">
                  <c:v>35.6548075552587</c:v>
                </c:pt>
                <c:pt idx="235">
                  <c:v>35.8646561872139</c:v>
                </c:pt>
                <c:pt idx="236">
                  <c:v>36.0644016912171</c:v>
                </c:pt>
                <c:pt idx="237">
                  <c:v>36.2535681236213</c:v>
                </c:pt>
                <c:pt idx="238">
                  <c:v>36.4317025837438</c:v>
                </c:pt>
                <c:pt idx="239">
                  <c:v>36.5983764737953</c:v>
                </c:pt>
                <c:pt idx="240">
                  <c:v>36.7531867191026</c:v>
                </c:pt>
                <c:pt idx="241">
                  <c:v>36.8957569455467</c:v>
                </c:pt>
                <c:pt idx="242">
                  <c:v>37.0257386111607</c:v>
                </c:pt>
                <c:pt idx="243">
                  <c:v>37.1428120888579</c:v>
                </c:pt>
                <c:pt idx="244">
                  <c:v>37.2466876972957</c:v>
                </c:pt>
                <c:pt idx="245">
                  <c:v>37.3371066769161</c:v>
                </c:pt>
                <c:pt idx="246">
                  <c:v>37.4138421082472</c:v>
                </c:pt>
                <c:pt idx="247">
                  <c:v>37.4766997695992</c:v>
                </c:pt>
                <c:pt idx="248">
                  <c:v>37.5255189313421</c:v>
                </c:pt>
                <c:pt idx="249">
                  <c:v>37.5601730840098</c:v>
                </c:pt>
                <c:pt idx="250">
                  <c:v>37.5805705975432</c:v>
                </c:pt>
                <c:pt idx="251">
                  <c:v>37.5866553090527</c:v>
                </c:pt>
                <c:pt idx="252">
                  <c:v>37.5784070365608</c:v>
                </c:pt>
                <c:pt idx="253">
                  <c:v>37.5558420162627</c:v>
                </c:pt>
                <c:pt idx="254">
                  <c:v>37.5190132609386</c:v>
                </c:pt>
                <c:pt idx="255">
                  <c:v>37.4680108372381</c:v>
                </c:pt>
                <c:pt idx="256">
                  <c:v>37.4029620596659</c:v>
                </c:pt>
                <c:pt idx="257">
                  <c:v>37.3240315991994</c:v>
                </c:pt>
                <c:pt idx="258">
                  <c:v>37.2314215045859</c:v>
                </c:pt>
                <c:pt idx="259">
                  <c:v>37.1253711344871</c:v>
                </c:pt>
                <c:pt idx="260">
                  <c:v>37.0061569987636</c:v>
                </c:pt>
                <c:pt idx="261">
                  <c:v>36.8740925073291</c:v>
                </c:pt>
                <c:pt idx="262">
                  <c:v>36.7295276251415</c:v>
                </c:pt>
                <c:pt idx="263">
                  <c:v>36.572848432048</c:v>
                </c:pt>
                <c:pt idx="264">
                  <c:v>36.4044765863535</c:v>
                </c:pt>
                <c:pt idx="265">
                  <c:v>36.2248686911466</c:v>
                </c:pt>
                <c:pt idx="266">
                  <c:v>36.0345155625819</c:v>
                </c:pt>
                <c:pt idx="267">
                  <c:v>35.8339413994979</c:v>
                </c:pt>
                <c:pt idx="268">
                  <c:v>35.6237028539314</c:v>
                </c:pt>
                <c:pt idx="269">
                  <c:v>35.4043880022791</c:v>
                </c:pt>
                <c:pt idx="270">
                  <c:v>35.1766152170592</c:v>
                </c:pt>
                <c:pt idx="271">
                  <c:v>34.9410319394296</c:v>
                </c:pt>
                <c:pt idx="272">
                  <c:v>34.6983133528341</c:v>
                </c:pt>
                <c:pt idx="273">
                  <c:v>34.4491609583713</c:v>
                </c:pt>
                <c:pt idx="274">
                  <c:v>34.1943010527107</c:v>
                </c:pt>
                <c:pt idx="275">
                  <c:v>33.9344831096166</c:v>
                </c:pt>
                <c:pt idx="276">
                  <c:v>33.6704780663909</c:v>
                </c:pt>
                <c:pt idx="277">
                  <c:v>33.403076516798</c:v>
                </c:pt>
                <c:pt idx="278">
                  <c:v>33.1330868122979</c:v>
                </c:pt>
                <c:pt idx="279">
                  <c:v>32.8613330736869</c:v>
                </c:pt>
                <c:pt idx="280">
                  <c:v>32.5886531155257</c:v>
                </c:pt>
                <c:pt idx="281">
                  <c:v>32.3158962860213</c:v>
                </c:pt>
                <c:pt idx="282">
                  <c:v>32.0439212253286</c:v>
                </c:pt>
                <c:pt idx="283">
                  <c:v>31.7735935455466</c:v>
                </c:pt>
                <c:pt idx="284">
                  <c:v>31.5057809629686</c:v>
                </c:pt>
                <c:pt idx="285">
                  <c:v>31.2413607601845</c:v>
                </c:pt>
                <c:pt idx="286">
                  <c:v>30.9812023173231</c:v>
                </c:pt>
                <c:pt idx="287">
                  <c:v>30.7261745004801</c:v>
                </c:pt>
                <c:pt idx="288">
                  <c:v>30.4771405101708</c:v>
                </c:pt>
                <c:pt idx="289">
                  <c:v>30.2349551785156</c:v>
                </c:pt>
                <c:pt idx="290">
                  <c:v>30.0004622203777</c:v>
                </c:pt>
                <c:pt idx="291">
                  <c:v>29.7744914445088</c:v>
                </c:pt>
                <c:pt idx="292">
                  <c:v>29.5578559311527</c:v>
                </c:pt>
                <c:pt idx="293">
                  <c:v>29.351349182954</c:v>
                </c:pt>
                <c:pt idx="294">
                  <c:v>29.1557422564318</c:v>
                </c:pt>
                <c:pt idx="295">
                  <c:v>28.9717808816997</c:v>
                </c:pt>
                <c:pt idx="296">
                  <c:v>28.8001825785426</c:v>
                </c:pt>
                <c:pt idx="297">
                  <c:v>28.6416337774034</c:v>
                </c:pt>
                <c:pt idx="298">
                  <c:v>28.496786954284</c:v>
                </c:pt>
                <c:pt idx="299">
                  <c:v>28.3662577890266</c:v>
                </c:pt>
                <c:pt idx="300">
                  <c:v>28.2506223569147</c:v>
                </c:pt>
                <c:pt idx="301">
                  <c:v>28.150414364015</c:v>
                </c:pt>
                <c:pt idx="302">
                  <c:v>28.0661224371781</c:v>
                </c:pt>
                <c:pt idx="303">
                  <c:v>27.998187480116</c:v>
                </c:pt>
                <c:pt idx="304">
                  <c:v>27.9470001074962</c:v>
                </c:pt>
                <c:pt idx="305">
                  <c:v>27.9128981695135</c:v>
                </c:pt>
                <c:pt idx="306">
                  <c:v>27.8961643799409</c:v>
                </c:pt>
                <c:pt idx="307">
                  <c:v>27.8970240612117</c:v>
                </c:pt>
                <c:pt idx="308">
                  <c:v>27.9156430206409</c:v>
                </c:pt>
                <c:pt idx="309">
                  <c:v>27.9521255724704</c:v>
                </c:pt>
                <c:pt idx="310">
                  <c:v>28.0065127210036</c:v>
                </c:pt>
                <c:pt idx="311">
                  <c:v>28.0787805206892</c:v>
                </c:pt>
                <c:pt idx="312">
                  <c:v>28.1688386296234</c:v>
                </c:pt>
                <c:pt idx="313">
                  <c:v>28.2765290735552</c:v>
                </c:pt>
                <c:pt idx="314">
                  <c:v>28.4016252381119</c:v>
                </c:pt>
                <c:pt idx="315">
                  <c:v>28.5438311076038</c:v>
                </c:pt>
                <c:pt idx="316">
                  <c:v>28.7027807694212</c:v>
                </c:pt>
                <c:pt idx="317">
                  <c:v>28.8780382037033</c:v>
                </c:pt>
                <c:pt idx="318">
                  <c:v>29.0690973786398</c:v>
                </c:pt>
                <c:pt idx="319">
                  <c:v>29.275382672453</c:v>
                </c:pt>
                <c:pt idx="320">
                  <c:v>29.4962496438178</c:v>
                </c:pt>
                <c:pt idx="321">
                  <c:v>29.7309861731875</c:v>
                </c:pt>
                <c:pt idx="322">
                  <c:v>29.978813998228</c:v>
                </c:pt>
                <c:pt idx="323">
                  <c:v>30.2388906673004</c:v>
                </c:pt>
                <c:pt idx="324">
                  <c:v>30.5103119356907</c:v>
                </c:pt>
                <c:pt idx="325">
                  <c:v>30.7921146300483</c:v>
                </c:pt>
                <c:pt idx="326">
                  <c:v>31.0832800072829</c:v>
                </c:pt>
                <c:pt idx="327">
                  <c:v>31.3827376349551</c:v>
                </c:pt>
                <c:pt idx="328">
                  <c:v>31.6893698210116</c:v>
                </c:pt>
                <c:pt idx="329">
                  <c:v>32.0020166215286</c:v>
                </c:pt>
                <c:pt idx="330">
                  <c:v>32.3194814559696</c:v>
                </c:pt>
                <c:pt idx="331">
                  <c:v>32.6405373603026</c:v>
                </c:pt>
                <c:pt idx="332">
                  <c:v>32.963933909192</c:v>
                </c:pt>
                <c:pt idx="333">
                  <c:v>33.2884048393477</c:v>
                </c:pt>
                <c:pt idx="334">
                  <c:v>33.6126764070087</c:v>
                </c:pt>
                <c:pt idx="335">
                  <c:v>33.9354765134396</c:v>
                </c:pt>
                <c:pt idx="336">
                  <c:v>34.2555446332323</c:v>
                </c:pt>
                <c:pt idx="337">
                  <c:v>34.5716425811438</c:v>
                </c:pt>
                <c:pt idx="338">
                  <c:v>34.8825661541372</c:v>
                </c:pt>
                <c:pt idx="339">
                  <c:v>35.1871576862612</c:v>
                </c:pt>
                <c:pt idx="340">
                  <c:v>35.484319554971</c:v>
                </c:pt>
                <c:pt idx="341">
                  <c:v>35.7730286784883</c:v>
                </c:pt>
                <c:pt idx="342">
                  <c:v>36.0523520447946</c:v>
                </c:pt>
                <c:pt idx="343">
                  <c:v>36.3214633138774</c:v>
                </c:pt>
                <c:pt idx="344">
                  <c:v>36.5796605358754</c:v>
                </c:pt>
                <c:pt idx="345">
                  <c:v>36.8263850288236</c:v>
                </c:pt>
                <c:pt idx="346">
                  <c:v>37.0612414607519</c:v>
                </c:pt>
                <c:pt idx="347">
                  <c:v>37.2840211948626</c:v>
                </c:pt>
                <c:pt idx="348">
                  <c:v>37.4947167558961</c:v>
                </c:pt>
                <c:pt idx="349">
                  <c:v>37.693558219878</c:v>
                </c:pt>
                <c:pt idx="350">
                  <c:v>37.8810301928769</c:v>
                </c:pt>
                <c:pt idx="351">
                  <c:v>38.0579007499931</c:v>
                </c:pt>
                <c:pt idx="352">
                  <c:v>38.2252497450165</c:v>
                </c:pt>
                <c:pt idx="353">
                  <c:v>38.3844986688094</c:v>
                </c:pt>
                <c:pt idx="354">
                  <c:v>38.5374421102243</c:v>
                </c:pt>
                <c:pt idx="355">
                  <c:v>38.6862808745812</c:v>
                </c:pt>
                <c:pt idx="356">
                  <c:v>38.8336568159371</c:v>
                </c:pt>
                <c:pt idx="357">
                  <c:v>38.9826894406243</c:v>
                </c:pt>
                <c:pt idx="358">
                  <c:v>39.1370143407739</c:v>
                </c:pt>
                <c:pt idx="359">
                  <c:v>39.3008235178207</c:v>
                </c:pt>
                <c:pt idx="360">
                  <c:v>39.4789076572623</c:v>
                </c:pt>
                <c:pt idx="361">
                  <c:v>39.6767004172393</c:v>
                </c:pt>
                <c:pt idx="362">
                  <c:v>39.9003247948372</c:v>
                </c:pt>
                <c:pt idx="363">
                  <c:v>40.1566416353256</c:v>
                </c:pt>
                <c:pt idx="364">
                  <c:v>40.4533003509133</c:v>
                </c:pt>
                <c:pt idx="365">
                  <c:v>40.7987919169551</c:v>
                </c:pt>
                <c:pt idx="366">
                  <c:v>41.2025042149426</c:v>
                </c:pt>
                <c:pt idx="367">
                  <c:v>41.67477979299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инадцать!$A$2:$A$369</c:f>
              <c:strCache>
                <c:ptCount val="368"/>
                <c:pt idx="0">
                  <c:v>53.833000</c:v>
                </c:pt>
                <c:pt idx="1">
                  <c:v>64.599600</c:v>
                </c:pt>
                <c:pt idx="2">
                  <c:v>75.366200</c:v>
                </c:pt>
                <c:pt idx="3">
                  <c:v>86.132800</c:v>
                </c:pt>
                <c:pt idx="4">
                  <c:v>96.899400</c:v>
                </c:pt>
                <c:pt idx="5">
                  <c:v>107.666000</c:v>
                </c:pt>
                <c:pt idx="6">
                  <c:v>118.432600</c:v>
                </c:pt>
                <c:pt idx="7">
                  <c:v>129.199200</c:v>
                </c:pt>
                <c:pt idx="8">
                  <c:v>139.965800</c:v>
                </c:pt>
                <c:pt idx="9">
                  <c:v>150.732400</c:v>
                </c:pt>
                <c:pt idx="10">
                  <c:v>161.499000</c:v>
                </c:pt>
                <c:pt idx="11">
                  <c:v>172.265600</c:v>
                </c:pt>
                <c:pt idx="12">
                  <c:v>183.032200</c:v>
                </c:pt>
                <c:pt idx="13">
                  <c:v>193.798800</c:v>
                </c:pt>
                <c:pt idx="14">
                  <c:v>204.565400</c:v>
                </c:pt>
                <c:pt idx="15">
                  <c:v>215.332000</c:v>
                </c:pt>
                <c:pt idx="16">
                  <c:v>226.098600</c:v>
                </c:pt>
                <c:pt idx="17">
                  <c:v>236.865200</c:v>
                </c:pt>
                <c:pt idx="18">
                  <c:v>247.631800</c:v>
                </c:pt>
                <c:pt idx="19">
                  <c:v>258.398400</c:v>
                </c:pt>
                <c:pt idx="20">
                  <c:v>269.165000</c:v>
                </c:pt>
                <c:pt idx="21">
                  <c:v>279.931600</c:v>
                </c:pt>
                <c:pt idx="22">
                  <c:v>290.698200</c:v>
                </c:pt>
                <c:pt idx="23">
                  <c:v>301.464800</c:v>
                </c:pt>
                <c:pt idx="24">
                  <c:v>312.231400</c:v>
                </c:pt>
                <c:pt idx="25">
                  <c:v>322.998000</c:v>
                </c:pt>
                <c:pt idx="26">
                  <c:v>333.764600</c:v>
                </c:pt>
                <c:pt idx="27">
                  <c:v>344.531200</c:v>
                </c:pt>
                <c:pt idx="28">
                  <c:v>355.297900</c:v>
                </c:pt>
                <c:pt idx="29">
                  <c:v>366.064500</c:v>
                </c:pt>
                <c:pt idx="30">
                  <c:v>376.831100</c:v>
                </c:pt>
                <c:pt idx="31">
                  <c:v>387.597700</c:v>
                </c:pt>
                <c:pt idx="32">
                  <c:v>398.364300</c:v>
                </c:pt>
                <c:pt idx="33">
                  <c:v>409.130900</c:v>
                </c:pt>
                <c:pt idx="34">
                  <c:v>419.897500</c:v>
                </c:pt>
                <c:pt idx="35">
                  <c:v>430.664100</c:v>
                </c:pt>
                <c:pt idx="36">
                  <c:v>441.430700</c:v>
                </c:pt>
                <c:pt idx="37">
                  <c:v>452.197300</c:v>
                </c:pt>
                <c:pt idx="38">
                  <c:v>462.963900</c:v>
                </c:pt>
                <c:pt idx="39">
                  <c:v>473.730500</c:v>
                </c:pt>
                <c:pt idx="40">
                  <c:v>484.497100</c:v>
                </c:pt>
                <c:pt idx="41">
                  <c:v>495.263700</c:v>
                </c:pt>
                <c:pt idx="42">
                  <c:v>506.030300</c:v>
                </c:pt>
                <c:pt idx="43">
                  <c:v>516.796900</c:v>
                </c:pt>
                <c:pt idx="44">
                  <c:v>527.563500</c:v>
                </c:pt>
                <c:pt idx="45">
                  <c:v>538.330100</c:v>
                </c:pt>
                <c:pt idx="46">
                  <c:v>549.096700</c:v>
                </c:pt>
                <c:pt idx="47">
                  <c:v>559.863300</c:v>
                </c:pt>
                <c:pt idx="48">
                  <c:v>570.629900</c:v>
                </c:pt>
                <c:pt idx="49">
                  <c:v>581.396500</c:v>
                </c:pt>
                <c:pt idx="50">
                  <c:v>592.163100</c:v>
                </c:pt>
                <c:pt idx="51">
                  <c:v>602.929700</c:v>
                </c:pt>
                <c:pt idx="52">
                  <c:v>613.696300</c:v>
                </c:pt>
                <c:pt idx="53">
                  <c:v>624.462900</c:v>
                </c:pt>
                <c:pt idx="54">
                  <c:v>635.229500</c:v>
                </c:pt>
                <c:pt idx="55">
                  <c:v>645.996100</c:v>
                </c:pt>
                <c:pt idx="56">
                  <c:v>656.762700</c:v>
                </c:pt>
                <c:pt idx="57">
                  <c:v>667.529300</c:v>
                </c:pt>
                <c:pt idx="58">
                  <c:v>678.295900</c:v>
                </c:pt>
                <c:pt idx="59">
                  <c:v>689.062500</c:v>
                </c:pt>
                <c:pt idx="60">
                  <c:v>699.829100</c:v>
                </c:pt>
                <c:pt idx="61">
                  <c:v>710.595700</c:v>
                </c:pt>
                <c:pt idx="62">
                  <c:v>721.362300</c:v>
                </c:pt>
                <c:pt idx="63">
                  <c:v>732.128900</c:v>
                </c:pt>
                <c:pt idx="64">
                  <c:v>742.895500</c:v>
                </c:pt>
                <c:pt idx="65">
                  <c:v>753.662100</c:v>
                </c:pt>
                <c:pt idx="66">
                  <c:v>764.428700</c:v>
                </c:pt>
                <c:pt idx="67">
                  <c:v>775.195300</c:v>
                </c:pt>
                <c:pt idx="68">
                  <c:v>785.961900</c:v>
                </c:pt>
                <c:pt idx="69">
                  <c:v>796.728500</c:v>
                </c:pt>
                <c:pt idx="70">
                  <c:v>807.495100</c:v>
                </c:pt>
                <c:pt idx="71">
                  <c:v>818.261700</c:v>
                </c:pt>
                <c:pt idx="72">
                  <c:v>829.028300</c:v>
                </c:pt>
                <c:pt idx="73">
                  <c:v>839.794900</c:v>
                </c:pt>
                <c:pt idx="74">
                  <c:v>850.561500</c:v>
                </c:pt>
                <c:pt idx="75">
                  <c:v>861.328100</c:v>
                </c:pt>
                <c:pt idx="76">
                  <c:v>872.094700</c:v>
                </c:pt>
                <c:pt idx="77">
                  <c:v>882.861300</c:v>
                </c:pt>
                <c:pt idx="78">
                  <c:v>893.627900</c:v>
                </c:pt>
                <c:pt idx="79">
                  <c:v>904.394500</c:v>
                </c:pt>
                <c:pt idx="80">
                  <c:v>915.161100</c:v>
                </c:pt>
                <c:pt idx="81">
                  <c:v>925.927700</c:v>
                </c:pt>
                <c:pt idx="82">
                  <c:v>936.694300</c:v>
                </c:pt>
                <c:pt idx="83">
                  <c:v>947.460900</c:v>
                </c:pt>
                <c:pt idx="84">
                  <c:v>958.227500</c:v>
                </c:pt>
                <c:pt idx="85">
                  <c:v>968.994100</c:v>
                </c:pt>
                <c:pt idx="86">
                  <c:v>979.760700</c:v>
                </c:pt>
                <c:pt idx="87">
                  <c:v>990.527300</c:v>
                </c:pt>
                <c:pt idx="88">
                  <c:v>1001.293900</c:v>
                </c:pt>
                <c:pt idx="89">
                  <c:v>1012.060500</c:v>
                </c:pt>
                <c:pt idx="90">
                  <c:v>1022.827100</c:v>
                </c:pt>
                <c:pt idx="91">
                  <c:v>1033.593800</c:v>
                </c:pt>
                <c:pt idx="92">
                  <c:v>1044.360400</c:v>
                </c:pt>
                <c:pt idx="93">
                  <c:v>1055.127000</c:v>
                </c:pt>
                <c:pt idx="94">
                  <c:v>1065.893600</c:v>
                </c:pt>
                <c:pt idx="95">
                  <c:v>1076.660200</c:v>
                </c:pt>
                <c:pt idx="96">
                  <c:v>1087.426800</c:v>
                </c:pt>
                <c:pt idx="97">
                  <c:v>1098.193400</c:v>
                </c:pt>
                <c:pt idx="98">
                  <c:v>1108.960000</c:v>
                </c:pt>
                <c:pt idx="99">
                  <c:v>1119.726600</c:v>
                </c:pt>
                <c:pt idx="100">
                  <c:v>1130.493200</c:v>
                </c:pt>
                <c:pt idx="101">
                  <c:v>1141.259800</c:v>
                </c:pt>
                <c:pt idx="102">
                  <c:v>1152.026400</c:v>
                </c:pt>
                <c:pt idx="103">
                  <c:v>1162.793000</c:v>
                </c:pt>
                <c:pt idx="104">
                  <c:v>1173.559600</c:v>
                </c:pt>
                <c:pt idx="105">
                  <c:v>1184.326200</c:v>
                </c:pt>
                <c:pt idx="106">
                  <c:v>1195.092800</c:v>
                </c:pt>
                <c:pt idx="107">
                  <c:v>1205.859400</c:v>
                </c:pt>
                <c:pt idx="108">
                  <c:v>1216.626000</c:v>
                </c:pt>
                <c:pt idx="109">
                  <c:v>1227.392600</c:v>
                </c:pt>
                <c:pt idx="110">
                  <c:v>1238.159200</c:v>
                </c:pt>
                <c:pt idx="111">
                  <c:v>1248.925800</c:v>
                </c:pt>
                <c:pt idx="112">
                  <c:v>1259.692400</c:v>
                </c:pt>
                <c:pt idx="113">
                  <c:v>1270.459000</c:v>
                </c:pt>
                <c:pt idx="114">
                  <c:v>1281.225600</c:v>
                </c:pt>
                <c:pt idx="115">
                  <c:v>1291.992200</c:v>
                </c:pt>
                <c:pt idx="116">
                  <c:v>1302.758800</c:v>
                </c:pt>
                <c:pt idx="117">
                  <c:v>1313.525400</c:v>
                </c:pt>
                <c:pt idx="118">
                  <c:v>1324.292000</c:v>
                </c:pt>
                <c:pt idx="119">
                  <c:v>1335.058600</c:v>
                </c:pt>
                <c:pt idx="120">
                  <c:v>1345.825200</c:v>
                </c:pt>
                <c:pt idx="121">
                  <c:v>1356.591800</c:v>
                </c:pt>
                <c:pt idx="122">
                  <c:v>1367.358400</c:v>
                </c:pt>
                <c:pt idx="123">
                  <c:v>1378.125000</c:v>
                </c:pt>
                <c:pt idx="124">
                  <c:v>1388.891600</c:v>
                </c:pt>
                <c:pt idx="125">
                  <c:v>1399.658200</c:v>
                </c:pt>
                <c:pt idx="126">
                  <c:v>1410.424800</c:v>
                </c:pt>
                <c:pt idx="127">
                  <c:v>1421.191400</c:v>
                </c:pt>
                <c:pt idx="128">
                  <c:v>1431.958000</c:v>
                </c:pt>
                <c:pt idx="129">
                  <c:v>1442.724600</c:v>
                </c:pt>
                <c:pt idx="130">
                  <c:v>1453.491200</c:v>
                </c:pt>
                <c:pt idx="131">
                  <c:v>1464.257800</c:v>
                </c:pt>
                <c:pt idx="132">
                  <c:v>1475.024400</c:v>
                </c:pt>
                <c:pt idx="133">
                  <c:v>1485.791000</c:v>
                </c:pt>
                <c:pt idx="134">
                  <c:v>1496.557600</c:v>
                </c:pt>
                <c:pt idx="135">
                  <c:v>1507.324200</c:v>
                </c:pt>
                <c:pt idx="136">
                  <c:v>1518.090800</c:v>
                </c:pt>
                <c:pt idx="137">
                  <c:v>1528.857400</c:v>
                </c:pt>
                <c:pt idx="138">
                  <c:v>1539.624000</c:v>
                </c:pt>
                <c:pt idx="139">
                  <c:v>1550.390600</c:v>
                </c:pt>
                <c:pt idx="140">
                  <c:v>1561.157200</c:v>
                </c:pt>
                <c:pt idx="141">
                  <c:v>1571.923800</c:v>
                </c:pt>
                <c:pt idx="142">
                  <c:v>1582.690400</c:v>
                </c:pt>
                <c:pt idx="143">
                  <c:v>1593.457000</c:v>
                </c:pt>
                <c:pt idx="144">
                  <c:v>1604.223600</c:v>
                </c:pt>
                <c:pt idx="145">
                  <c:v>1614.990200</c:v>
                </c:pt>
                <c:pt idx="146">
                  <c:v>1625.756800</c:v>
                </c:pt>
                <c:pt idx="147">
                  <c:v>1636.523400</c:v>
                </c:pt>
                <c:pt idx="148">
                  <c:v>1647.290000</c:v>
                </c:pt>
                <c:pt idx="149">
                  <c:v>1658.056600</c:v>
                </c:pt>
                <c:pt idx="150">
                  <c:v>1668.823200</c:v>
                </c:pt>
                <c:pt idx="151">
                  <c:v>1679.589800</c:v>
                </c:pt>
                <c:pt idx="152">
                  <c:v>1690.356400</c:v>
                </c:pt>
                <c:pt idx="153">
                  <c:v>1701.123000</c:v>
                </c:pt>
                <c:pt idx="154">
                  <c:v>1711.889600</c:v>
                </c:pt>
                <c:pt idx="155">
                  <c:v>1722.656200</c:v>
                </c:pt>
                <c:pt idx="156">
                  <c:v>1733.422900</c:v>
                </c:pt>
                <c:pt idx="157">
                  <c:v>1744.189500</c:v>
                </c:pt>
                <c:pt idx="158">
                  <c:v>1754.956100</c:v>
                </c:pt>
                <c:pt idx="159">
                  <c:v>1765.722700</c:v>
                </c:pt>
                <c:pt idx="160">
                  <c:v>1776.489300</c:v>
                </c:pt>
                <c:pt idx="161">
                  <c:v>1787.255900</c:v>
                </c:pt>
                <c:pt idx="162">
                  <c:v>1798.022500</c:v>
                </c:pt>
                <c:pt idx="163">
                  <c:v>1808.789100</c:v>
                </c:pt>
                <c:pt idx="164">
                  <c:v>1819.555700</c:v>
                </c:pt>
                <c:pt idx="165">
                  <c:v>1830.322300</c:v>
                </c:pt>
                <c:pt idx="166">
                  <c:v>1841.088900</c:v>
                </c:pt>
                <c:pt idx="167">
                  <c:v>1851.855500</c:v>
                </c:pt>
                <c:pt idx="168">
                  <c:v>1862.622100</c:v>
                </c:pt>
                <c:pt idx="169">
                  <c:v>1873.388700</c:v>
                </c:pt>
                <c:pt idx="170">
                  <c:v>1884.155300</c:v>
                </c:pt>
                <c:pt idx="171">
                  <c:v>1894.921900</c:v>
                </c:pt>
                <c:pt idx="172">
                  <c:v>1905.688500</c:v>
                </c:pt>
                <c:pt idx="173">
                  <c:v>1916.455100</c:v>
                </c:pt>
                <c:pt idx="174">
                  <c:v>1927.221700</c:v>
                </c:pt>
                <c:pt idx="175">
                  <c:v>1937.988300</c:v>
                </c:pt>
                <c:pt idx="176">
                  <c:v>1948.754900</c:v>
                </c:pt>
                <c:pt idx="177">
                  <c:v>1959.521500</c:v>
                </c:pt>
                <c:pt idx="178">
                  <c:v>1970.288100</c:v>
                </c:pt>
                <c:pt idx="179">
                  <c:v>1981.054700</c:v>
                </c:pt>
                <c:pt idx="180">
                  <c:v>1991.821300</c:v>
                </c:pt>
                <c:pt idx="181">
                  <c:v>2002.587900</c:v>
                </c:pt>
                <c:pt idx="182">
                  <c:v>2013.354500</c:v>
                </c:pt>
                <c:pt idx="183">
                  <c:v>2024.121100</c:v>
                </c:pt>
                <c:pt idx="184">
                  <c:v>2034.887700</c:v>
                </c:pt>
                <c:pt idx="185">
                  <c:v>2045.654300</c:v>
                </c:pt>
                <c:pt idx="186">
                  <c:v>2056.420900</c:v>
                </c:pt>
                <c:pt idx="187">
                  <c:v>2067.187500</c:v>
                </c:pt>
                <c:pt idx="188">
                  <c:v>2077.954100</c:v>
                </c:pt>
                <c:pt idx="189">
                  <c:v>2088.720700</c:v>
                </c:pt>
                <c:pt idx="190">
                  <c:v>2099.487300</c:v>
                </c:pt>
                <c:pt idx="191">
                  <c:v>2110.253900</c:v>
                </c:pt>
                <c:pt idx="192">
                  <c:v>2121.020500</c:v>
                </c:pt>
                <c:pt idx="193">
                  <c:v>2131.787100</c:v>
                </c:pt>
                <c:pt idx="194">
                  <c:v>2142.553700</c:v>
                </c:pt>
                <c:pt idx="195">
                  <c:v>2153.320300</c:v>
                </c:pt>
                <c:pt idx="196">
                  <c:v>2164.086900</c:v>
                </c:pt>
                <c:pt idx="197">
                  <c:v>2174.853500</c:v>
                </c:pt>
                <c:pt idx="198">
                  <c:v>2185.620100</c:v>
                </c:pt>
                <c:pt idx="199">
                  <c:v>2196.386700</c:v>
                </c:pt>
                <c:pt idx="200">
                  <c:v>2207.153300</c:v>
                </c:pt>
                <c:pt idx="201">
                  <c:v>2217.919900</c:v>
                </c:pt>
                <c:pt idx="202">
                  <c:v>2228.686500</c:v>
                </c:pt>
                <c:pt idx="203">
                  <c:v>2239.453100</c:v>
                </c:pt>
                <c:pt idx="204">
                  <c:v>2250.219700</c:v>
                </c:pt>
                <c:pt idx="205">
                  <c:v>2260.986300</c:v>
                </c:pt>
                <c:pt idx="206">
                  <c:v>2271.752900</c:v>
                </c:pt>
                <c:pt idx="207">
                  <c:v>2282.519500</c:v>
                </c:pt>
                <c:pt idx="208">
                  <c:v>2293.286100</c:v>
                </c:pt>
                <c:pt idx="209">
                  <c:v>2304.052700</c:v>
                </c:pt>
                <c:pt idx="210">
                  <c:v>2314.819300</c:v>
                </c:pt>
                <c:pt idx="211">
                  <c:v>2325.585900</c:v>
                </c:pt>
                <c:pt idx="212">
                  <c:v>2336.352500</c:v>
                </c:pt>
                <c:pt idx="213">
                  <c:v>2347.119100</c:v>
                </c:pt>
                <c:pt idx="214">
                  <c:v>2357.885700</c:v>
                </c:pt>
                <c:pt idx="215">
                  <c:v>2368.652300</c:v>
                </c:pt>
                <c:pt idx="216">
                  <c:v>2379.418900</c:v>
                </c:pt>
                <c:pt idx="217">
                  <c:v>2390.185500</c:v>
                </c:pt>
                <c:pt idx="218">
                  <c:v>2400.952100</c:v>
                </c:pt>
                <c:pt idx="219">
                  <c:v>2411.718800</c:v>
                </c:pt>
                <c:pt idx="220">
                  <c:v>2422.485400</c:v>
                </c:pt>
                <c:pt idx="221">
                  <c:v>2433.252000</c:v>
                </c:pt>
                <c:pt idx="222">
                  <c:v>2444.018600</c:v>
                </c:pt>
                <c:pt idx="223">
                  <c:v>2454.785200</c:v>
                </c:pt>
                <c:pt idx="224">
                  <c:v>2465.551800</c:v>
                </c:pt>
                <c:pt idx="225">
                  <c:v>2476.318400</c:v>
                </c:pt>
                <c:pt idx="226">
                  <c:v>2487.085000</c:v>
                </c:pt>
                <c:pt idx="227">
                  <c:v>2497.851600</c:v>
                </c:pt>
                <c:pt idx="228">
                  <c:v>2508.618200</c:v>
                </c:pt>
                <c:pt idx="229">
                  <c:v>2519.384800</c:v>
                </c:pt>
                <c:pt idx="230">
                  <c:v>2530.151400</c:v>
                </c:pt>
                <c:pt idx="231">
                  <c:v>2540.918000</c:v>
                </c:pt>
                <c:pt idx="232">
                  <c:v>2551.684600</c:v>
                </c:pt>
                <c:pt idx="233">
                  <c:v>2562.451200</c:v>
                </c:pt>
                <c:pt idx="234">
                  <c:v>2573.217800</c:v>
                </c:pt>
                <c:pt idx="235">
                  <c:v>2583.984400</c:v>
                </c:pt>
                <c:pt idx="236">
                  <c:v>2594.751000</c:v>
                </c:pt>
                <c:pt idx="237">
                  <c:v>2605.517600</c:v>
                </c:pt>
                <c:pt idx="238">
                  <c:v>2616.284200</c:v>
                </c:pt>
                <c:pt idx="239">
                  <c:v>2627.050800</c:v>
                </c:pt>
                <c:pt idx="240">
                  <c:v>2637.817400</c:v>
                </c:pt>
                <c:pt idx="241">
                  <c:v>2648.584000</c:v>
                </c:pt>
                <c:pt idx="242">
                  <c:v>2659.350600</c:v>
                </c:pt>
                <c:pt idx="243">
                  <c:v>2670.117200</c:v>
                </c:pt>
                <c:pt idx="244">
                  <c:v>2680.883800</c:v>
                </c:pt>
                <c:pt idx="245">
                  <c:v>2691.650400</c:v>
                </c:pt>
                <c:pt idx="246">
                  <c:v>2702.417000</c:v>
                </c:pt>
                <c:pt idx="247">
                  <c:v>2713.183600</c:v>
                </c:pt>
                <c:pt idx="248">
                  <c:v>2723.950200</c:v>
                </c:pt>
                <c:pt idx="249">
                  <c:v>2734.716800</c:v>
                </c:pt>
                <c:pt idx="250">
                  <c:v>2745.483400</c:v>
                </c:pt>
                <c:pt idx="251">
                  <c:v>2756.250000</c:v>
                </c:pt>
                <c:pt idx="252">
                  <c:v>2767.016600</c:v>
                </c:pt>
                <c:pt idx="253">
                  <c:v>2777.783200</c:v>
                </c:pt>
                <c:pt idx="254">
                  <c:v>2788.549800</c:v>
                </c:pt>
                <c:pt idx="255">
                  <c:v>2799.316400</c:v>
                </c:pt>
                <c:pt idx="256">
                  <c:v>2810.083000</c:v>
                </c:pt>
                <c:pt idx="257">
                  <c:v>2820.849600</c:v>
                </c:pt>
                <c:pt idx="258">
                  <c:v>2831.616200</c:v>
                </c:pt>
                <c:pt idx="259">
                  <c:v>2842.382800</c:v>
                </c:pt>
                <c:pt idx="260">
                  <c:v>2853.149400</c:v>
                </c:pt>
                <c:pt idx="261">
                  <c:v>2863.916000</c:v>
                </c:pt>
                <c:pt idx="262">
                  <c:v>2874.682600</c:v>
                </c:pt>
                <c:pt idx="263">
                  <c:v>2885.449200</c:v>
                </c:pt>
                <c:pt idx="264">
                  <c:v>2896.215800</c:v>
                </c:pt>
                <c:pt idx="265">
                  <c:v>2906.982400</c:v>
                </c:pt>
                <c:pt idx="266">
                  <c:v>2917.749000</c:v>
                </c:pt>
                <c:pt idx="267">
                  <c:v>2928.515600</c:v>
                </c:pt>
                <c:pt idx="268">
                  <c:v>2939.282200</c:v>
                </c:pt>
                <c:pt idx="269">
                  <c:v>2950.048800</c:v>
                </c:pt>
                <c:pt idx="270">
                  <c:v>2960.815400</c:v>
                </c:pt>
                <c:pt idx="271">
                  <c:v>2971.582000</c:v>
                </c:pt>
                <c:pt idx="272">
                  <c:v>2982.348600</c:v>
                </c:pt>
                <c:pt idx="273">
                  <c:v>2993.115200</c:v>
                </c:pt>
                <c:pt idx="274">
                  <c:v>3003.881800</c:v>
                </c:pt>
                <c:pt idx="275">
                  <c:v>3014.648400</c:v>
                </c:pt>
                <c:pt idx="276">
                  <c:v>3025.415000</c:v>
                </c:pt>
                <c:pt idx="277">
                  <c:v>3036.181600</c:v>
                </c:pt>
                <c:pt idx="278">
                  <c:v>3046.948200</c:v>
                </c:pt>
                <c:pt idx="279">
                  <c:v>3057.714800</c:v>
                </c:pt>
                <c:pt idx="280">
                  <c:v>3068.481400</c:v>
                </c:pt>
                <c:pt idx="281">
                  <c:v>3079.248000</c:v>
                </c:pt>
                <c:pt idx="282">
                  <c:v>3090.014600</c:v>
                </c:pt>
                <c:pt idx="283">
                  <c:v>3100.781200</c:v>
                </c:pt>
                <c:pt idx="284">
                  <c:v>3111.547900</c:v>
                </c:pt>
                <c:pt idx="285">
                  <c:v>3122.314500</c:v>
                </c:pt>
                <c:pt idx="286">
                  <c:v>3133.081100</c:v>
                </c:pt>
                <c:pt idx="287">
                  <c:v>3143.847700</c:v>
                </c:pt>
                <c:pt idx="288">
                  <c:v>3154.614300</c:v>
                </c:pt>
                <c:pt idx="289">
                  <c:v>3165.380900</c:v>
                </c:pt>
                <c:pt idx="290">
                  <c:v>3176.147500</c:v>
                </c:pt>
                <c:pt idx="291">
                  <c:v>3186.914100</c:v>
                </c:pt>
                <c:pt idx="292">
                  <c:v>3197.680700</c:v>
                </c:pt>
                <c:pt idx="293">
                  <c:v>3208.447300</c:v>
                </c:pt>
                <c:pt idx="294">
                  <c:v>3219.213900</c:v>
                </c:pt>
                <c:pt idx="295">
                  <c:v>3229.980500</c:v>
                </c:pt>
                <c:pt idx="296">
                  <c:v>3240.747100</c:v>
                </c:pt>
                <c:pt idx="297">
                  <c:v>3251.513700</c:v>
                </c:pt>
                <c:pt idx="298">
                  <c:v>3262.280300</c:v>
                </c:pt>
                <c:pt idx="299">
                  <c:v>3273.046900</c:v>
                </c:pt>
                <c:pt idx="300">
                  <c:v>3283.813500</c:v>
                </c:pt>
                <c:pt idx="301">
                  <c:v>3294.580100</c:v>
                </c:pt>
                <c:pt idx="302">
                  <c:v>3305.346700</c:v>
                </c:pt>
                <c:pt idx="303">
                  <c:v>3316.113300</c:v>
                </c:pt>
                <c:pt idx="304">
                  <c:v>3326.879900</c:v>
                </c:pt>
                <c:pt idx="305">
                  <c:v>3337.646500</c:v>
                </c:pt>
                <c:pt idx="306">
                  <c:v>3348.413100</c:v>
                </c:pt>
                <c:pt idx="307">
                  <c:v>3359.179700</c:v>
                </c:pt>
                <c:pt idx="308">
                  <c:v>3369.946300</c:v>
                </c:pt>
                <c:pt idx="309">
                  <c:v>3380.712900</c:v>
                </c:pt>
                <c:pt idx="310">
                  <c:v>3391.479500</c:v>
                </c:pt>
                <c:pt idx="311">
                  <c:v>3402.246100</c:v>
                </c:pt>
                <c:pt idx="312">
                  <c:v>3413.012700</c:v>
                </c:pt>
                <c:pt idx="313">
                  <c:v>3423.779300</c:v>
                </c:pt>
                <c:pt idx="314">
                  <c:v>3434.545900</c:v>
                </c:pt>
                <c:pt idx="315">
                  <c:v>3445.312500</c:v>
                </c:pt>
                <c:pt idx="316">
                  <c:v>3456.079100</c:v>
                </c:pt>
                <c:pt idx="317">
                  <c:v>3466.845700</c:v>
                </c:pt>
                <c:pt idx="318">
                  <c:v>3477.612300</c:v>
                </c:pt>
                <c:pt idx="319">
                  <c:v>3488.378900</c:v>
                </c:pt>
                <c:pt idx="320">
                  <c:v>3499.145500</c:v>
                </c:pt>
                <c:pt idx="321">
                  <c:v>3509.912100</c:v>
                </c:pt>
                <c:pt idx="322">
                  <c:v>3520.678700</c:v>
                </c:pt>
                <c:pt idx="323">
                  <c:v>3531.445300</c:v>
                </c:pt>
                <c:pt idx="324">
                  <c:v>3542.211900</c:v>
                </c:pt>
                <c:pt idx="325">
                  <c:v>3552.978500</c:v>
                </c:pt>
                <c:pt idx="326">
                  <c:v>3563.745100</c:v>
                </c:pt>
                <c:pt idx="327">
                  <c:v>3574.511700</c:v>
                </c:pt>
                <c:pt idx="328">
                  <c:v>3585.278300</c:v>
                </c:pt>
                <c:pt idx="329">
                  <c:v>3596.044900</c:v>
                </c:pt>
                <c:pt idx="330">
                  <c:v>3606.811500</c:v>
                </c:pt>
                <c:pt idx="331">
                  <c:v>3617.578100</c:v>
                </c:pt>
                <c:pt idx="332">
                  <c:v>3628.344700</c:v>
                </c:pt>
                <c:pt idx="333">
                  <c:v>3639.111300</c:v>
                </c:pt>
                <c:pt idx="334">
                  <c:v>3649.877900</c:v>
                </c:pt>
                <c:pt idx="335">
                  <c:v>3660.644500</c:v>
                </c:pt>
                <c:pt idx="336">
                  <c:v>3671.411100</c:v>
                </c:pt>
                <c:pt idx="337">
                  <c:v>3682.177700</c:v>
                </c:pt>
                <c:pt idx="338">
                  <c:v>3692.944300</c:v>
                </c:pt>
                <c:pt idx="339">
                  <c:v>3703.710900</c:v>
                </c:pt>
                <c:pt idx="340">
                  <c:v>3714.477500</c:v>
                </c:pt>
                <c:pt idx="341">
                  <c:v>3725.244100</c:v>
                </c:pt>
                <c:pt idx="342">
                  <c:v>3736.010700</c:v>
                </c:pt>
                <c:pt idx="343">
                  <c:v>3746.777300</c:v>
                </c:pt>
                <c:pt idx="344">
                  <c:v>3757.543900</c:v>
                </c:pt>
                <c:pt idx="345">
                  <c:v>3768.310500</c:v>
                </c:pt>
                <c:pt idx="346">
                  <c:v>3779.077100</c:v>
                </c:pt>
                <c:pt idx="347">
                  <c:v>3789.843800</c:v>
                </c:pt>
                <c:pt idx="348">
                  <c:v>3800.610400</c:v>
                </c:pt>
                <c:pt idx="349">
                  <c:v>3811.377000</c:v>
                </c:pt>
                <c:pt idx="350">
                  <c:v>3822.143600</c:v>
                </c:pt>
                <c:pt idx="351">
                  <c:v>3832.910200</c:v>
                </c:pt>
                <c:pt idx="352">
                  <c:v>3843.676800</c:v>
                </c:pt>
                <c:pt idx="353">
                  <c:v>3854.443400</c:v>
                </c:pt>
                <c:pt idx="354">
                  <c:v>3865.210000</c:v>
                </c:pt>
                <c:pt idx="355">
                  <c:v>3875.976600</c:v>
                </c:pt>
                <c:pt idx="356">
                  <c:v>3886.743200</c:v>
                </c:pt>
                <c:pt idx="357">
                  <c:v>3897.509800</c:v>
                </c:pt>
                <c:pt idx="358">
                  <c:v>3908.276400</c:v>
                </c:pt>
                <c:pt idx="359">
                  <c:v>3919.043000</c:v>
                </c:pt>
                <c:pt idx="360">
                  <c:v>3929.809600</c:v>
                </c:pt>
                <c:pt idx="361">
                  <c:v>3940.576200</c:v>
                </c:pt>
                <c:pt idx="362">
                  <c:v>3951.342800</c:v>
                </c:pt>
                <c:pt idx="363">
                  <c:v>3962.109400</c:v>
                </c:pt>
                <c:pt idx="364">
                  <c:v>3972.876000</c:v>
                </c:pt>
                <c:pt idx="365">
                  <c:v>3983.642600</c:v>
                </c:pt>
                <c:pt idx="366">
                  <c:v>3994.409200</c:v>
                </c:pt>
                <c:pt idx="367">
                  <c:v>4005.175800</c:v>
                </c:pt>
              </c:strCache>
            </c:strRef>
          </c:cat>
          <c:val>
            <c:numRef>
              <c:f>Тринадцать!$G$2:$G$369</c:f>
              <c:numCache>
                <c:formatCode>General</c:formatCode>
                <c:ptCount val="368"/>
                <c:pt idx="0">
                  <c:v>4.40180366666667</c:v>
                </c:pt>
                <c:pt idx="1">
                  <c:v>4.86439033333335</c:v>
                </c:pt>
                <c:pt idx="2">
                  <c:v>13.8037876666667</c:v>
                </c:pt>
                <c:pt idx="3">
                  <c:v>23.886526</c:v>
                </c:pt>
                <c:pt idx="4">
                  <c:v>23.5004283333333</c:v>
                </c:pt>
                <c:pt idx="5">
                  <c:v>28.2662716666667</c:v>
                </c:pt>
                <c:pt idx="6">
                  <c:v>30.1463676666667</c:v>
                </c:pt>
                <c:pt idx="7">
                  <c:v>29.0445806666667</c:v>
                </c:pt>
                <c:pt idx="8">
                  <c:v>23.8128486666667</c:v>
                </c:pt>
                <c:pt idx="9">
                  <c:v>18.542166</c:v>
                </c:pt>
                <c:pt idx="10">
                  <c:v>16.8835096666667</c:v>
                </c:pt>
                <c:pt idx="11">
                  <c:v>17.7988346666667</c:v>
                </c:pt>
                <c:pt idx="12">
                  <c:v>24.216333</c:v>
                </c:pt>
                <c:pt idx="13">
                  <c:v>27.275081</c:v>
                </c:pt>
                <c:pt idx="14">
                  <c:v>27.838141</c:v>
                </c:pt>
                <c:pt idx="15">
                  <c:v>30.1829983333333</c:v>
                </c:pt>
                <c:pt idx="16">
                  <c:v>34.7117676666667</c:v>
                </c:pt>
                <c:pt idx="17">
                  <c:v>34.142317</c:v>
                </c:pt>
                <c:pt idx="18">
                  <c:v>30.9781236666667</c:v>
                </c:pt>
                <c:pt idx="19">
                  <c:v>24.423389</c:v>
                </c:pt>
                <c:pt idx="20">
                  <c:v>18.8654366666667</c:v>
                </c:pt>
                <c:pt idx="21">
                  <c:v>18.5749626666667</c:v>
                </c:pt>
                <c:pt idx="22">
                  <c:v>26.256478</c:v>
                </c:pt>
                <c:pt idx="23">
                  <c:v>27.866137</c:v>
                </c:pt>
                <c:pt idx="24">
                  <c:v>31.115181</c:v>
                </c:pt>
                <c:pt idx="25">
                  <c:v>34.5738386666667</c:v>
                </c:pt>
                <c:pt idx="26">
                  <c:v>38.5348233333333</c:v>
                </c:pt>
                <c:pt idx="27">
                  <c:v>40.4057206666667</c:v>
                </c:pt>
                <c:pt idx="28">
                  <c:v>42.27366</c:v>
                </c:pt>
                <c:pt idx="29">
                  <c:v>41.5134503333333</c:v>
                </c:pt>
                <c:pt idx="30">
                  <c:v>31.8062536666667</c:v>
                </c:pt>
                <c:pt idx="31">
                  <c:v>26.673457</c:v>
                </c:pt>
                <c:pt idx="32">
                  <c:v>27.260406</c:v>
                </c:pt>
                <c:pt idx="33">
                  <c:v>29.003</c:v>
                </c:pt>
                <c:pt idx="34">
                  <c:v>30.1066656666667</c:v>
                </c:pt>
                <c:pt idx="35">
                  <c:v>32.6006053333333</c:v>
                </c:pt>
                <c:pt idx="36">
                  <c:v>26.3402383333333</c:v>
                </c:pt>
                <c:pt idx="37">
                  <c:v>27.1897773333333</c:v>
                </c:pt>
                <c:pt idx="38">
                  <c:v>38.9039696666667</c:v>
                </c:pt>
                <c:pt idx="39">
                  <c:v>41.5899056666667</c:v>
                </c:pt>
                <c:pt idx="40">
                  <c:v>38.90734</c:v>
                </c:pt>
                <c:pt idx="41">
                  <c:v>37.057717</c:v>
                </c:pt>
                <c:pt idx="42">
                  <c:v>36.028086</c:v>
                </c:pt>
                <c:pt idx="43">
                  <c:v>35.0465216666667</c:v>
                </c:pt>
                <c:pt idx="44">
                  <c:v>33.3731366666667</c:v>
                </c:pt>
                <c:pt idx="45">
                  <c:v>32.0346876666667</c:v>
                </c:pt>
                <c:pt idx="46">
                  <c:v>30.000074</c:v>
                </c:pt>
                <c:pt idx="47">
                  <c:v>32.7201586666667</c:v>
                </c:pt>
                <c:pt idx="48">
                  <c:v>36.0836823333333</c:v>
                </c:pt>
                <c:pt idx="49">
                  <c:v>41.6635996666667</c:v>
                </c:pt>
                <c:pt idx="50">
                  <c:v>43.429228</c:v>
                </c:pt>
                <c:pt idx="51">
                  <c:v>43.9838583333333</c:v>
                </c:pt>
                <c:pt idx="52">
                  <c:v>42.2650716666667</c:v>
                </c:pt>
                <c:pt idx="53">
                  <c:v>34.8618326666667</c:v>
                </c:pt>
                <c:pt idx="54">
                  <c:v>35.118576</c:v>
                </c:pt>
                <c:pt idx="55">
                  <c:v>26.1280353333333</c:v>
                </c:pt>
                <c:pt idx="56">
                  <c:v>26.6586223333333</c:v>
                </c:pt>
                <c:pt idx="57">
                  <c:v>34.4243106666667</c:v>
                </c:pt>
                <c:pt idx="58">
                  <c:v>36.148638</c:v>
                </c:pt>
                <c:pt idx="59">
                  <c:v>38.1271606666667</c:v>
                </c:pt>
                <c:pt idx="60">
                  <c:v>37.9974933333333</c:v>
                </c:pt>
                <c:pt idx="61">
                  <c:v>38.4155223333333</c:v>
                </c:pt>
                <c:pt idx="62">
                  <c:v>35.883383</c:v>
                </c:pt>
                <c:pt idx="63">
                  <c:v>33.3429156666667</c:v>
                </c:pt>
                <c:pt idx="64">
                  <c:v>28.0034743333333</c:v>
                </c:pt>
                <c:pt idx="65">
                  <c:v>21.890766</c:v>
                </c:pt>
                <c:pt idx="66">
                  <c:v>26.488565</c:v>
                </c:pt>
                <c:pt idx="67">
                  <c:v>28.4726873333333</c:v>
                </c:pt>
                <c:pt idx="68">
                  <c:v>32.154079</c:v>
                </c:pt>
                <c:pt idx="69">
                  <c:v>36.5064126666667</c:v>
                </c:pt>
                <c:pt idx="70">
                  <c:v>35.6819913333333</c:v>
                </c:pt>
                <c:pt idx="71">
                  <c:v>33.7180746666667</c:v>
                </c:pt>
                <c:pt idx="72">
                  <c:v>28.7443756666667</c:v>
                </c:pt>
                <c:pt idx="73">
                  <c:v>30.8458666666667</c:v>
                </c:pt>
                <c:pt idx="74">
                  <c:v>27.6478983333333</c:v>
                </c:pt>
                <c:pt idx="75">
                  <c:v>28.952775</c:v>
                </c:pt>
                <c:pt idx="76">
                  <c:v>30.1962713333333</c:v>
                </c:pt>
                <c:pt idx="77">
                  <c:v>32.9031973333333</c:v>
                </c:pt>
                <c:pt idx="78">
                  <c:v>35.1608123333333</c:v>
                </c:pt>
                <c:pt idx="79">
                  <c:v>36.1519476666667</c:v>
                </c:pt>
                <c:pt idx="80">
                  <c:v>34.778849</c:v>
                </c:pt>
                <c:pt idx="81">
                  <c:v>32.0266986666667</c:v>
                </c:pt>
                <c:pt idx="82">
                  <c:v>31.8853353333333</c:v>
                </c:pt>
                <c:pt idx="83">
                  <c:v>25.6364203333333</c:v>
                </c:pt>
                <c:pt idx="84">
                  <c:v>26.6006176666667</c:v>
                </c:pt>
                <c:pt idx="85">
                  <c:v>32.8884473333333</c:v>
                </c:pt>
                <c:pt idx="86">
                  <c:v>35.5978493333333</c:v>
                </c:pt>
                <c:pt idx="87">
                  <c:v>34.8700276666667</c:v>
                </c:pt>
                <c:pt idx="88">
                  <c:v>33.3945136666667</c:v>
                </c:pt>
                <c:pt idx="89">
                  <c:v>34.458847</c:v>
                </c:pt>
                <c:pt idx="90">
                  <c:v>34.041837</c:v>
                </c:pt>
                <c:pt idx="91">
                  <c:v>30.9797463333333</c:v>
                </c:pt>
                <c:pt idx="92">
                  <c:v>23.5957186666667</c:v>
                </c:pt>
                <c:pt idx="93">
                  <c:v>23.394855</c:v>
                </c:pt>
                <c:pt idx="94">
                  <c:v>28.8120866666667</c:v>
                </c:pt>
                <c:pt idx="95">
                  <c:v>33.2832166666667</c:v>
                </c:pt>
                <c:pt idx="96">
                  <c:v>34.3657213333334</c:v>
                </c:pt>
                <c:pt idx="97">
                  <c:v>33.7600716666667</c:v>
                </c:pt>
                <c:pt idx="98">
                  <c:v>34.729535</c:v>
                </c:pt>
                <c:pt idx="99">
                  <c:v>33.4011783333333</c:v>
                </c:pt>
                <c:pt idx="100">
                  <c:v>29.286006</c:v>
                </c:pt>
                <c:pt idx="101">
                  <c:v>28.1989673333333</c:v>
                </c:pt>
                <c:pt idx="102">
                  <c:v>24.3526776666667</c:v>
                </c:pt>
                <c:pt idx="103">
                  <c:v>33.7617033333333</c:v>
                </c:pt>
                <c:pt idx="104">
                  <c:v>38.58116</c:v>
                </c:pt>
                <c:pt idx="105">
                  <c:v>38.082448</c:v>
                </c:pt>
                <c:pt idx="106">
                  <c:v>33.6053006666667</c:v>
                </c:pt>
                <c:pt idx="107">
                  <c:v>35.125941</c:v>
                </c:pt>
                <c:pt idx="108">
                  <c:v>39.70166</c:v>
                </c:pt>
                <c:pt idx="109">
                  <c:v>33.0225123333333</c:v>
                </c:pt>
                <c:pt idx="110">
                  <c:v>32.2880236666667</c:v>
                </c:pt>
                <c:pt idx="111">
                  <c:v>25.448237</c:v>
                </c:pt>
                <c:pt idx="112">
                  <c:v>26.8154103333333</c:v>
                </c:pt>
                <c:pt idx="113">
                  <c:v>35.2264233333333</c:v>
                </c:pt>
                <c:pt idx="114">
                  <c:v>37.2598333333333</c:v>
                </c:pt>
                <c:pt idx="115">
                  <c:v>30.8359716666667</c:v>
                </c:pt>
                <c:pt idx="116">
                  <c:v>29.558575</c:v>
                </c:pt>
                <c:pt idx="117">
                  <c:v>37.791746</c:v>
                </c:pt>
                <c:pt idx="118">
                  <c:v>37.048286</c:v>
                </c:pt>
                <c:pt idx="119">
                  <c:v>34.7204516666667</c:v>
                </c:pt>
                <c:pt idx="120">
                  <c:v>29.3866326666667</c:v>
                </c:pt>
                <c:pt idx="121">
                  <c:v>30.291875</c:v>
                </c:pt>
                <c:pt idx="122">
                  <c:v>37.8155553333333</c:v>
                </c:pt>
                <c:pt idx="123">
                  <c:v>39.692903</c:v>
                </c:pt>
                <c:pt idx="124">
                  <c:v>38.1776086666667</c:v>
                </c:pt>
                <c:pt idx="125">
                  <c:v>37.6616876666667</c:v>
                </c:pt>
                <c:pt idx="126">
                  <c:v>39.4815446666667</c:v>
                </c:pt>
                <c:pt idx="127">
                  <c:v>39.6117436666667</c:v>
                </c:pt>
                <c:pt idx="128">
                  <c:v>35.409662</c:v>
                </c:pt>
                <c:pt idx="129">
                  <c:v>32.4642643333333</c:v>
                </c:pt>
                <c:pt idx="130">
                  <c:v>29.9908616666667</c:v>
                </c:pt>
                <c:pt idx="131">
                  <c:v>35.595271</c:v>
                </c:pt>
                <c:pt idx="132">
                  <c:v>36.7767466666667</c:v>
                </c:pt>
                <c:pt idx="133">
                  <c:v>36.9022923333333</c:v>
                </c:pt>
                <c:pt idx="134">
                  <c:v>32.4378866666667</c:v>
                </c:pt>
                <c:pt idx="135">
                  <c:v>36.2131803333333</c:v>
                </c:pt>
                <c:pt idx="136">
                  <c:v>43.3099813333333</c:v>
                </c:pt>
                <c:pt idx="137">
                  <c:v>41.1157153333333</c:v>
                </c:pt>
                <c:pt idx="138">
                  <c:v>36.8553966666667</c:v>
                </c:pt>
                <c:pt idx="139">
                  <c:v>31.8916773333333</c:v>
                </c:pt>
                <c:pt idx="140">
                  <c:v>35.2983713333333</c:v>
                </c:pt>
                <c:pt idx="141">
                  <c:v>38.1914916666667</c:v>
                </c:pt>
                <c:pt idx="142">
                  <c:v>33.8507513333333</c:v>
                </c:pt>
                <c:pt idx="143">
                  <c:v>28.402991</c:v>
                </c:pt>
                <c:pt idx="144">
                  <c:v>28.5304006666667</c:v>
                </c:pt>
                <c:pt idx="145">
                  <c:v>33.9363416666667</c:v>
                </c:pt>
                <c:pt idx="146">
                  <c:v>33.5404183333333</c:v>
                </c:pt>
                <c:pt idx="147">
                  <c:v>30.359704</c:v>
                </c:pt>
                <c:pt idx="148">
                  <c:v>23.0670353333333</c:v>
                </c:pt>
                <c:pt idx="149">
                  <c:v>26.9483003333333</c:v>
                </c:pt>
                <c:pt idx="150">
                  <c:v>32.6078746666667</c:v>
                </c:pt>
                <c:pt idx="151">
                  <c:v>33.876124</c:v>
                </c:pt>
                <c:pt idx="152">
                  <c:v>30.339845</c:v>
                </c:pt>
                <c:pt idx="153">
                  <c:v>26.1379306666667</c:v>
                </c:pt>
                <c:pt idx="154">
                  <c:v>28.8847756666667</c:v>
                </c:pt>
                <c:pt idx="155">
                  <c:v>31.3219803333333</c:v>
                </c:pt>
                <c:pt idx="156">
                  <c:v>30.5628113333333</c:v>
                </c:pt>
                <c:pt idx="157">
                  <c:v>25.2154773333333</c:v>
                </c:pt>
                <c:pt idx="158">
                  <c:v>25.8698976666667</c:v>
                </c:pt>
                <c:pt idx="159">
                  <c:v>29.6077173333333</c:v>
                </c:pt>
                <c:pt idx="160">
                  <c:v>34.849139</c:v>
                </c:pt>
                <c:pt idx="161">
                  <c:v>36.407106</c:v>
                </c:pt>
                <c:pt idx="162">
                  <c:v>29.7486103333333</c:v>
                </c:pt>
                <c:pt idx="163">
                  <c:v>31.15426</c:v>
                </c:pt>
                <c:pt idx="164">
                  <c:v>35.7452826666667</c:v>
                </c:pt>
                <c:pt idx="165">
                  <c:v>34.27123</c:v>
                </c:pt>
                <c:pt idx="166">
                  <c:v>28.8347476666667</c:v>
                </c:pt>
                <c:pt idx="167">
                  <c:v>26.6871983333333</c:v>
                </c:pt>
                <c:pt idx="168">
                  <c:v>29.756154</c:v>
                </c:pt>
                <c:pt idx="169">
                  <c:v>28.6524936666667</c:v>
                </c:pt>
                <c:pt idx="170">
                  <c:v>26.5773133333333</c:v>
                </c:pt>
                <c:pt idx="171">
                  <c:v>22.7216336666667</c:v>
                </c:pt>
                <c:pt idx="172">
                  <c:v>20.9301006666667</c:v>
                </c:pt>
                <c:pt idx="173">
                  <c:v>24.9996673333333</c:v>
                </c:pt>
                <c:pt idx="174">
                  <c:v>23.8980703333333</c:v>
                </c:pt>
                <c:pt idx="175">
                  <c:v>16.2068016666667</c:v>
                </c:pt>
                <c:pt idx="176">
                  <c:v>17.9975183333333</c:v>
                </c:pt>
                <c:pt idx="177">
                  <c:v>21.984315</c:v>
                </c:pt>
                <c:pt idx="178">
                  <c:v>20.1936086666667</c:v>
                </c:pt>
                <c:pt idx="179">
                  <c:v>19.7424533333333</c:v>
                </c:pt>
                <c:pt idx="180">
                  <c:v>15.731079</c:v>
                </c:pt>
                <c:pt idx="181">
                  <c:v>14.6274103333333</c:v>
                </c:pt>
                <c:pt idx="182">
                  <c:v>21.555285</c:v>
                </c:pt>
                <c:pt idx="183">
                  <c:v>26.4925293333333</c:v>
                </c:pt>
                <c:pt idx="184">
                  <c:v>27.8646773333333</c:v>
                </c:pt>
                <c:pt idx="185">
                  <c:v>21.8827983333333</c:v>
                </c:pt>
                <c:pt idx="186">
                  <c:v>22.8690313333333</c:v>
                </c:pt>
                <c:pt idx="187">
                  <c:v>26.4826433333333</c:v>
                </c:pt>
                <c:pt idx="188">
                  <c:v>25.2360646666667</c:v>
                </c:pt>
                <c:pt idx="189">
                  <c:v>22.8938813333333</c:v>
                </c:pt>
                <c:pt idx="190">
                  <c:v>20.4503073333333</c:v>
                </c:pt>
                <c:pt idx="191">
                  <c:v>23.905724</c:v>
                </c:pt>
                <c:pt idx="192">
                  <c:v>29.7435546666667</c:v>
                </c:pt>
                <c:pt idx="193">
                  <c:v>31.4056956666667</c:v>
                </c:pt>
                <c:pt idx="194">
                  <c:v>24.9520033333333</c:v>
                </c:pt>
                <c:pt idx="195">
                  <c:v>25.74764</c:v>
                </c:pt>
                <c:pt idx="196">
                  <c:v>31.0584536666667</c:v>
                </c:pt>
                <c:pt idx="197">
                  <c:v>32.1954253333333</c:v>
                </c:pt>
                <c:pt idx="198">
                  <c:v>32.1912886666667</c:v>
                </c:pt>
                <c:pt idx="199">
                  <c:v>29.600714</c:v>
                </c:pt>
                <c:pt idx="200">
                  <c:v>29.209224</c:v>
                </c:pt>
                <c:pt idx="201">
                  <c:v>32.1970303333333</c:v>
                </c:pt>
                <c:pt idx="202">
                  <c:v>30.081968</c:v>
                </c:pt>
                <c:pt idx="203">
                  <c:v>31.680524</c:v>
                </c:pt>
                <c:pt idx="204">
                  <c:v>29.1180446666667</c:v>
                </c:pt>
                <c:pt idx="205">
                  <c:v>31.9424656666667</c:v>
                </c:pt>
                <c:pt idx="206">
                  <c:v>34.7808866666667</c:v>
                </c:pt>
                <c:pt idx="207">
                  <c:v>33.872308</c:v>
                </c:pt>
                <c:pt idx="208">
                  <c:v>26.8331003333333</c:v>
                </c:pt>
                <c:pt idx="209">
                  <c:v>24.3990866666667</c:v>
                </c:pt>
                <c:pt idx="210">
                  <c:v>33.327628</c:v>
                </c:pt>
                <c:pt idx="211">
                  <c:v>35.1174336666667</c:v>
                </c:pt>
                <c:pt idx="212">
                  <c:v>28.27532</c:v>
                </c:pt>
                <c:pt idx="213">
                  <c:v>22.7147066666667</c:v>
                </c:pt>
                <c:pt idx="214">
                  <c:v>27.436887</c:v>
                </c:pt>
                <c:pt idx="215">
                  <c:v>33.429087</c:v>
                </c:pt>
                <c:pt idx="216">
                  <c:v>35.5843123333333</c:v>
                </c:pt>
                <c:pt idx="217">
                  <c:v>27.7897153333333</c:v>
                </c:pt>
                <c:pt idx="218">
                  <c:v>23.6108626666667</c:v>
                </c:pt>
                <c:pt idx="219">
                  <c:v>29.2122436666667</c:v>
                </c:pt>
                <c:pt idx="220">
                  <c:v>38.2270133333333</c:v>
                </c:pt>
                <c:pt idx="221">
                  <c:v>37.82377</c:v>
                </c:pt>
                <c:pt idx="222">
                  <c:v>27.81895</c:v>
                </c:pt>
                <c:pt idx="223">
                  <c:v>25.497076</c:v>
                </c:pt>
                <c:pt idx="224">
                  <c:v>33.424279</c:v>
                </c:pt>
                <c:pt idx="225">
                  <c:v>36.8680226666667</c:v>
                </c:pt>
                <c:pt idx="226">
                  <c:v>33.9731716666667</c:v>
                </c:pt>
                <c:pt idx="227">
                  <c:v>30.0671716666667</c:v>
                </c:pt>
                <c:pt idx="228">
                  <c:v>34.0129036666667</c:v>
                </c:pt>
                <c:pt idx="229">
                  <c:v>38.088795</c:v>
                </c:pt>
                <c:pt idx="230">
                  <c:v>35.0256043333333</c:v>
                </c:pt>
                <c:pt idx="231">
                  <c:v>33.049553</c:v>
                </c:pt>
                <c:pt idx="232">
                  <c:v>33.424627</c:v>
                </c:pt>
                <c:pt idx="233">
                  <c:v>38.7178793333333</c:v>
                </c:pt>
                <c:pt idx="234">
                  <c:v>39.2436183333333</c:v>
                </c:pt>
                <c:pt idx="235">
                  <c:v>38.775726</c:v>
                </c:pt>
                <c:pt idx="236">
                  <c:v>34.0481146666667</c:v>
                </c:pt>
                <c:pt idx="237">
                  <c:v>32.402049</c:v>
                </c:pt>
                <c:pt idx="238">
                  <c:v>38.18671</c:v>
                </c:pt>
                <c:pt idx="239">
                  <c:v>41.168234</c:v>
                </c:pt>
                <c:pt idx="240">
                  <c:v>37.1018256666667</c:v>
                </c:pt>
                <c:pt idx="241">
                  <c:v>32.1998986666667</c:v>
                </c:pt>
                <c:pt idx="242">
                  <c:v>37.8623963333333</c:v>
                </c:pt>
                <c:pt idx="243">
                  <c:v>47.2374896666667</c:v>
                </c:pt>
                <c:pt idx="244">
                  <c:v>46.3315363333333</c:v>
                </c:pt>
                <c:pt idx="245">
                  <c:v>37.0157306666667</c:v>
                </c:pt>
                <c:pt idx="246">
                  <c:v>35.7630986666667</c:v>
                </c:pt>
                <c:pt idx="247">
                  <c:v>42.2579116666667</c:v>
                </c:pt>
                <c:pt idx="248">
                  <c:v>42.6410716666667</c:v>
                </c:pt>
                <c:pt idx="249">
                  <c:v>39.77201</c:v>
                </c:pt>
                <c:pt idx="250">
                  <c:v>34.4987816666667</c:v>
                </c:pt>
                <c:pt idx="251">
                  <c:v>37.586497</c:v>
                </c:pt>
                <c:pt idx="252">
                  <c:v>42.0426913333333</c:v>
                </c:pt>
                <c:pt idx="253">
                  <c:v>41.8152273333333</c:v>
                </c:pt>
                <c:pt idx="254">
                  <c:v>43.6211226666667</c:v>
                </c:pt>
                <c:pt idx="255">
                  <c:v>42.2962706666667</c:v>
                </c:pt>
                <c:pt idx="256">
                  <c:v>43.4277793333333</c:v>
                </c:pt>
                <c:pt idx="257">
                  <c:v>43.3722956666667</c:v>
                </c:pt>
                <c:pt idx="258">
                  <c:v>41.810627</c:v>
                </c:pt>
                <c:pt idx="259">
                  <c:v>33.0973346666667</c:v>
                </c:pt>
                <c:pt idx="260">
                  <c:v>31.6892726666667</c:v>
                </c:pt>
                <c:pt idx="261">
                  <c:v>37.5227436666667</c:v>
                </c:pt>
                <c:pt idx="262">
                  <c:v>38.390481</c:v>
                </c:pt>
                <c:pt idx="263">
                  <c:v>36.9748116666667</c:v>
                </c:pt>
                <c:pt idx="264">
                  <c:v>29.212175</c:v>
                </c:pt>
                <c:pt idx="265">
                  <c:v>30.956661</c:v>
                </c:pt>
                <c:pt idx="266">
                  <c:v>35.9991623333333</c:v>
                </c:pt>
                <c:pt idx="267">
                  <c:v>36.7564096666667</c:v>
                </c:pt>
                <c:pt idx="268">
                  <c:v>32.65331</c:v>
                </c:pt>
                <c:pt idx="269">
                  <c:v>26.6427736666667</c:v>
                </c:pt>
                <c:pt idx="270">
                  <c:v>29.9300016666667</c:v>
                </c:pt>
                <c:pt idx="271">
                  <c:v>33.271702</c:v>
                </c:pt>
                <c:pt idx="272">
                  <c:v>33.0477073333333</c:v>
                </c:pt>
                <c:pt idx="273">
                  <c:v>22.8362666666667</c:v>
                </c:pt>
                <c:pt idx="274">
                  <c:v>22.9062656666667</c:v>
                </c:pt>
                <c:pt idx="275">
                  <c:v>31.4277246666667</c:v>
                </c:pt>
                <c:pt idx="276">
                  <c:v>33.9293536666667</c:v>
                </c:pt>
                <c:pt idx="277">
                  <c:v>31.4757333333333</c:v>
                </c:pt>
                <c:pt idx="278">
                  <c:v>29.0701083333333</c:v>
                </c:pt>
                <c:pt idx="279">
                  <c:v>31.547932</c:v>
                </c:pt>
                <c:pt idx="280">
                  <c:v>30.352192</c:v>
                </c:pt>
                <c:pt idx="281">
                  <c:v>28.7503496666667</c:v>
                </c:pt>
                <c:pt idx="282">
                  <c:v>25.4181326666667</c:v>
                </c:pt>
                <c:pt idx="283">
                  <c:v>21.2645976666667</c:v>
                </c:pt>
                <c:pt idx="284">
                  <c:v>28.0044466666667</c:v>
                </c:pt>
                <c:pt idx="285">
                  <c:v>32.8087106666667</c:v>
                </c:pt>
                <c:pt idx="286">
                  <c:v>31.3558006666667</c:v>
                </c:pt>
                <c:pt idx="287">
                  <c:v>23.4713096666667</c:v>
                </c:pt>
                <c:pt idx="288">
                  <c:v>25.143173</c:v>
                </c:pt>
                <c:pt idx="289">
                  <c:v>33.9719073333333</c:v>
                </c:pt>
                <c:pt idx="290">
                  <c:v>34.592079</c:v>
                </c:pt>
                <c:pt idx="291">
                  <c:v>28.7262086666667</c:v>
                </c:pt>
                <c:pt idx="292">
                  <c:v>19.226365</c:v>
                </c:pt>
                <c:pt idx="293">
                  <c:v>26.8744163333333</c:v>
                </c:pt>
                <c:pt idx="294">
                  <c:v>29.8621393333333</c:v>
                </c:pt>
                <c:pt idx="295">
                  <c:v>29.782793</c:v>
                </c:pt>
                <c:pt idx="296">
                  <c:v>27.27744</c:v>
                </c:pt>
                <c:pt idx="297">
                  <c:v>23.3267353333333</c:v>
                </c:pt>
                <c:pt idx="298">
                  <c:v>29.2619453333333</c:v>
                </c:pt>
                <c:pt idx="299">
                  <c:v>33.323385</c:v>
                </c:pt>
                <c:pt idx="300">
                  <c:v>35.8040973333333</c:v>
                </c:pt>
                <c:pt idx="301">
                  <c:v>31.3250606666667</c:v>
                </c:pt>
                <c:pt idx="302">
                  <c:v>27.9041653333333</c:v>
                </c:pt>
                <c:pt idx="303">
                  <c:v>33.3098056666667</c:v>
                </c:pt>
                <c:pt idx="304">
                  <c:v>35.0603826666667</c:v>
                </c:pt>
                <c:pt idx="305">
                  <c:v>27.02225</c:v>
                </c:pt>
                <c:pt idx="306">
                  <c:v>26.2719933333333</c:v>
                </c:pt>
                <c:pt idx="307">
                  <c:v>30.395616</c:v>
                </c:pt>
                <c:pt idx="308">
                  <c:v>33.8939866666667</c:v>
                </c:pt>
                <c:pt idx="309">
                  <c:v>34.42134</c:v>
                </c:pt>
                <c:pt idx="310">
                  <c:v>28.8437436666667</c:v>
                </c:pt>
                <c:pt idx="311">
                  <c:v>30.5304743333333</c:v>
                </c:pt>
                <c:pt idx="312">
                  <c:v>35.0739953333333</c:v>
                </c:pt>
                <c:pt idx="313">
                  <c:v>31.5558263333333</c:v>
                </c:pt>
                <c:pt idx="314">
                  <c:v>28.681599</c:v>
                </c:pt>
                <c:pt idx="315">
                  <c:v>23.8249643333333</c:v>
                </c:pt>
                <c:pt idx="316">
                  <c:v>25.8809286666667</c:v>
                </c:pt>
                <c:pt idx="317">
                  <c:v>33.660028</c:v>
                </c:pt>
                <c:pt idx="318">
                  <c:v>32.522208</c:v>
                </c:pt>
                <c:pt idx="319">
                  <c:v>28.298355</c:v>
                </c:pt>
                <c:pt idx="320">
                  <c:v>22.2529603333333</c:v>
                </c:pt>
                <c:pt idx="321">
                  <c:v>25.904195</c:v>
                </c:pt>
                <c:pt idx="322">
                  <c:v>36.6992636666667</c:v>
                </c:pt>
                <c:pt idx="323">
                  <c:v>35.942026</c:v>
                </c:pt>
                <c:pt idx="324">
                  <c:v>28.7476063333333</c:v>
                </c:pt>
                <c:pt idx="325">
                  <c:v>25.8522656666667</c:v>
                </c:pt>
                <c:pt idx="326">
                  <c:v>34.506179</c:v>
                </c:pt>
                <c:pt idx="327">
                  <c:v>36.2556266666667</c:v>
                </c:pt>
                <c:pt idx="328">
                  <c:v>30.216488</c:v>
                </c:pt>
                <c:pt idx="329">
                  <c:v>23.9458223333333</c:v>
                </c:pt>
                <c:pt idx="330">
                  <c:v>24.4544953333333</c:v>
                </c:pt>
                <c:pt idx="331">
                  <c:v>30.2175476666667</c:v>
                </c:pt>
                <c:pt idx="332">
                  <c:v>35.4120266666667</c:v>
                </c:pt>
                <c:pt idx="333">
                  <c:v>34.589756</c:v>
                </c:pt>
                <c:pt idx="334">
                  <c:v>30.577115</c:v>
                </c:pt>
                <c:pt idx="335">
                  <c:v>31.7595963333333</c:v>
                </c:pt>
                <c:pt idx="336">
                  <c:v>32.95473</c:v>
                </c:pt>
                <c:pt idx="337">
                  <c:v>32.2219703333333</c:v>
                </c:pt>
                <c:pt idx="338">
                  <c:v>27.5900066666667</c:v>
                </c:pt>
                <c:pt idx="339">
                  <c:v>27.487249</c:v>
                </c:pt>
                <c:pt idx="340">
                  <c:v>34.9781076666667</c:v>
                </c:pt>
                <c:pt idx="341">
                  <c:v>36.7776613333333</c:v>
                </c:pt>
                <c:pt idx="342">
                  <c:v>32.6132453333333</c:v>
                </c:pt>
                <c:pt idx="343">
                  <c:v>29.5679353333333</c:v>
                </c:pt>
                <c:pt idx="344">
                  <c:v>33.6219773333333</c:v>
                </c:pt>
                <c:pt idx="345">
                  <c:v>38.7761143333333</c:v>
                </c:pt>
                <c:pt idx="346">
                  <c:v>37.82265</c:v>
                </c:pt>
                <c:pt idx="347">
                  <c:v>37.1093093333333</c:v>
                </c:pt>
                <c:pt idx="348">
                  <c:v>34.564273</c:v>
                </c:pt>
                <c:pt idx="349">
                  <c:v>37.8054516666667</c:v>
                </c:pt>
                <c:pt idx="350">
                  <c:v>37.6894286666667</c:v>
                </c:pt>
                <c:pt idx="351">
                  <c:v>39.0149676666667</c:v>
                </c:pt>
                <c:pt idx="352">
                  <c:v>36.4889163333333</c:v>
                </c:pt>
                <c:pt idx="353">
                  <c:v>36.5669973333333</c:v>
                </c:pt>
                <c:pt idx="354">
                  <c:v>39.746817</c:v>
                </c:pt>
                <c:pt idx="355">
                  <c:v>38.9932033333333</c:v>
                </c:pt>
                <c:pt idx="356">
                  <c:v>39.2936633333333</c:v>
                </c:pt>
                <c:pt idx="357">
                  <c:v>39.5397863333333</c:v>
                </c:pt>
                <c:pt idx="358">
                  <c:v>42.70504</c:v>
                </c:pt>
                <c:pt idx="359">
                  <c:v>42.660778</c:v>
                </c:pt>
                <c:pt idx="360">
                  <c:v>40.6752943333333</c:v>
                </c:pt>
                <c:pt idx="361">
                  <c:v>37.5563636666667</c:v>
                </c:pt>
                <c:pt idx="362">
                  <c:v>38.3592406666667</c:v>
                </c:pt>
                <c:pt idx="363">
                  <c:v>41.708811</c:v>
                </c:pt>
                <c:pt idx="364">
                  <c:v>42.0602016666667</c:v>
                </c:pt>
                <c:pt idx="365">
                  <c:v>40.0893753333333</c:v>
                </c:pt>
                <c:pt idx="366">
                  <c:v>35.9095433333333</c:v>
                </c:pt>
                <c:pt idx="367">
                  <c:v>37.27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7395"/>
        <c:axId val="84160663"/>
      </c:lineChart>
      <c:catAx>
        <c:axId val="2009739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0663"/>
        <c:crossesAt val="0"/>
        <c:auto val="1"/>
        <c:lblAlgn val="ctr"/>
        <c:lblOffset val="100"/>
        <c:noMultiLvlLbl val="0"/>
      </c:catAx>
      <c:valAx>
        <c:axId val="8416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24070450098"/>
          <c:y val="0.888816981620502"/>
          <c:w val="0.143835616438356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Од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169933581727"/>
          <c:y val="0.216934223611308"/>
          <c:w val="0.813056860521626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16:$Q$16</c:f>
              <c:numCache>
                <c:formatCode>General</c:formatCode>
                <c:ptCount val="7"/>
                <c:pt idx="0">
                  <c:v>5.87122366082888</c:v>
                </c:pt>
                <c:pt idx="1">
                  <c:v>-4.41256354528406</c:v>
                </c:pt>
                <c:pt idx="2">
                  <c:v>-4.32539551329052</c:v>
                </c:pt>
                <c:pt idx="3">
                  <c:v>7.3098449525956</c:v>
                </c:pt>
                <c:pt idx="4">
                  <c:v>3.16940135853361</c:v>
                </c:pt>
                <c:pt idx="5">
                  <c:v>-15.1741645459032</c:v>
                </c:pt>
                <c:pt idx="6">
                  <c:v>11.5055588579328</c:v>
                </c:pt>
              </c:numCache>
            </c:numRef>
          </c:val>
        </c:ser>
        <c:gapWidth val="100"/>
        <c:overlap val="0"/>
        <c:axId val="24792548"/>
        <c:axId val="68057502"/>
      </c:barChart>
      <c:catAx>
        <c:axId val="247925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502"/>
        <c:crossesAt val="0"/>
        <c:auto val="1"/>
        <c:lblAlgn val="ctr"/>
        <c:lblOffset val="100"/>
        <c:noMultiLvlLbl val="0"/>
      </c:catAx>
      <c:valAx>
        <c:axId val="6805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01457962093"/>
          <c:y val="0.525784912629635"/>
          <c:w val="0.108618175927426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25"/>
          <c:y val="0.216934223611308"/>
          <c:w val="0.812744140625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17:$Q$17</c:f>
              <c:numCache>
                <c:formatCode>General</c:formatCode>
                <c:ptCount val="7"/>
                <c:pt idx="0">
                  <c:v>6.37739831206822</c:v>
                </c:pt>
                <c:pt idx="1">
                  <c:v>2.73299494114474</c:v>
                </c:pt>
                <c:pt idx="2">
                  <c:v>-8.55912761070647</c:v>
                </c:pt>
                <c:pt idx="3">
                  <c:v>-6.23409401916774</c:v>
                </c:pt>
                <c:pt idx="4">
                  <c:v>5.09860061055065</c:v>
                </c:pt>
                <c:pt idx="5">
                  <c:v>-7.37438374230487</c:v>
                </c:pt>
                <c:pt idx="6">
                  <c:v>12.8693013579081</c:v>
                </c:pt>
              </c:numCache>
            </c:numRef>
          </c:val>
        </c:ser>
        <c:gapWidth val="100"/>
        <c:overlap val="0"/>
        <c:axId val="87254446"/>
        <c:axId val="84589522"/>
      </c:barChart>
      <c:catAx>
        <c:axId val="872544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9522"/>
        <c:crossesAt val="0"/>
        <c:auto val="1"/>
        <c:lblAlgn val="ctr"/>
        <c:lblOffset val="100"/>
        <c:noMultiLvlLbl val="0"/>
      </c:catAx>
      <c:valAx>
        <c:axId val="8458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640625"/>
          <c:y val="0.525784912629635"/>
          <c:w val="0.109130859375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р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169933581727"/>
          <c:y val="0.216934223611308"/>
          <c:w val="0.813056860521626"/>
          <c:h val="0.744850120755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тоги!$K$15:$S$15</c:f>
              <c:strCache>
                <c:ptCount val="9"/>
                <c:pt idx="0">
                  <c:v>A02-A01</c:v>
                </c:pt>
                <c:pt idx="1">
                  <c:v>A03-A02</c:v>
                </c:pt>
                <c:pt idx="2">
                  <c:v>A04-A03</c:v>
                </c:pt>
                <c:pt idx="3">
                  <c:v>A05-A04</c:v>
                </c:pt>
                <c:pt idx="4">
                  <c:v>A06-A05</c:v>
                </c:pt>
                <c:pt idx="5">
                  <c:v>A07-A06</c:v>
                </c:pt>
                <c:pt idx="6">
                  <c:v>A08-A07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Итоги!$K$18:$Q$18</c:f>
              <c:numCache>
                <c:formatCode>General</c:formatCode>
                <c:ptCount val="7"/>
                <c:pt idx="0">
                  <c:v>-2.0605861336588</c:v>
                </c:pt>
                <c:pt idx="1">
                  <c:v>-3.02466454900258</c:v>
                </c:pt>
                <c:pt idx="2">
                  <c:v>1.48261227623334</c:v>
                </c:pt>
                <c:pt idx="3">
                  <c:v>-4.61251339020294</c:v>
                </c:pt>
                <c:pt idx="4">
                  <c:v>11.5052000322308</c:v>
                </c:pt>
                <c:pt idx="5">
                  <c:v>-0.0962993578826854</c:v>
                </c:pt>
                <c:pt idx="6">
                  <c:v>1.22474783121447</c:v>
                </c:pt>
              </c:numCache>
            </c:numRef>
          </c:val>
        </c:ser>
        <c:gapWidth val="100"/>
        <c:overlap val="0"/>
        <c:axId val="44345934"/>
        <c:axId val="29178430"/>
      </c:barChart>
      <c:catAx>
        <c:axId val="443459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8430"/>
        <c:crossesAt val="0"/>
        <c:auto val="1"/>
        <c:lblAlgn val="ctr"/>
        <c:lblOffset val="100"/>
        <c:noMultiLvlLbl val="0"/>
      </c:catAx>
      <c:valAx>
        <c:axId val="2917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01457962093"/>
          <c:y val="0.525784912629635"/>
          <c:w val="0.108618175927426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7</xdr:col>
      <xdr:colOff>720</xdr:colOff>
      <xdr:row>15</xdr:row>
      <xdr:rowOff>57240</xdr:rowOff>
    </xdr:to>
    <xdr:graphicFrame>
      <xdr:nvGraphicFramePr>
        <xdr:cNvPr id="0" name="Диаграмма 1"/>
        <xdr:cNvGraphicFramePr/>
      </xdr:nvGraphicFramePr>
      <xdr:xfrm>
        <a:off x="8640" y="9360"/>
        <a:ext cx="44146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40</xdr:colOff>
      <xdr:row>15</xdr:row>
      <xdr:rowOff>66600</xdr:rowOff>
    </xdr:from>
    <xdr:to>
      <xdr:col>7</xdr:col>
      <xdr:colOff>720</xdr:colOff>
      <xdr:row>30</xdr:row>
      <xdr:rowOff>123840</xdr:rowOff>
    </xdr:to>
    <xdr:graphicFrame>
      <xdr:nvGraphicFramePr>
        <xdr:cNvPr id="1" name="Диаграмма 2"/>
        <xdr:cNvGraphicFramePr/>
      </xdr:nvGraphicFramePr>
      <xdr:xfrm>
        <a:off x="8640" y="2828880"/>
        <a:ext cx="4414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640</xdr:colOff>
      <xdr:row>30</xdr:row>
      <xdr:rowOff>133560</xdr:rowOff>
    </xdr:from>
    <xdr:to>
      <xdr:col>7</xdr:col>
      <xdr:colOff>720</xdr:colOff>
      <xdr:row>46</xdr:row>
      <xdr:rowOff>19080</xdr:rowOff>
    </xdr:to>
    <xdr:graphicFrame>
      <xdr:nvGraphicFramePr>
        <xdr:cNvPr id="2" name="Диаграмма 3"/>
        <xdr:cNvGraphicFramePr/>
      </xdr:nvGraphicFramePr>
      <xdr:xfrm>
        <a:off x="8640" y="5619960"/>
        <a:ext cx="44146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46</xdr:row>
      <xdr:rowOff>28440</xdr:rowOff>
    </xdr:from>
    <xdr:to>
      <xdr:col>7</xdr:col>
      <xdr:colOff>720</xdr:colOff>
      <xdr:row>61</xdr:row>
      <xdr:rowOff>95400</xdr:rowOff>
    </xdr:to>
    <xdr:graphicFrame>
      <xdr:nvGraphicFramePr>
        <xdr:cNvPr id="3" name="Диаграмма 4"/>
        <xdr:cNvGraphicFramePr/>
      </xdr:nvGraphicFramePr>
      <xdr:xfrm>
        <a:off x="8640" y="8410320"/>
        <a:ext cx="4414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640</xdr:colOff>
      <xdr:row>61</xdr:row>
      <xdr:rowOff>95400</xdr:rowOff>
    </xdr:from>
    <xdr:to>
      <xdr:col>7</xdr:col>
      <xdr:colOff>720</xdr:colOff>
      <xdr:row>76</xdr:row>
      <xdr:rowOff>161640</xdr:rowOff>
    </xdr:to>
    <xdr:graphicFrame>
      <xdr:nvGraphicFramePr>
        <xdr:cNvPr id="4" name="Диаграмма 5"/>
        <xdr:cNvGraphicFramePr/>
      </xdr:nvGraphicFramePr>
      <xdr:xfrm>
        <a:off x="8640" y="11192040"/>
        <a:ext cx="44146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640</xdr:colOff>
      <xdr:row>76</xdr:row>
      <xdr:rowOff>161640</xdr:rowOff>
    </xdr:from>
    <xdr:to>
      <xdr:col>7</xdr:col>
      <xdr:colOff>720</xdr:colOff>
      <xdr:row>92</xdr:row>
      <xdr:rowOff>47160</xdr:rowOff>
    </xdr:to>
    <xdr:graphicFrame>
      <xdr:nvGraphicFramePr>
        <xdr:cNvPr id="5" name="Диаграмма 6"/>
        <xdr:cNvGraphicFramePr/>
      </xdr:nvGraphicFramePr>
      <xdr:xfrm>
        <a:off x="8640" y="13973040"/>
        <a:ext cx="44146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2</xdr:row>
      <xdr:rowOff>0</xdr:rowOff>
    </xdr:from>
    <xdr:to>
      <xdr:col>15</xdr:col>
      <xdr:colOff>281160</xdr:colOff>
      <xdr:row>35</xdr:row>
      <xdr:rowOff>180720</xdr:rowOff>
    </xdr:to>
    <xdr:graphicFrame>
      <xdr:nvGraphicFramePr>
        <xdr:cNvPr id="6" name="Вектор 1"/>
        <xdr:cNvGraphicFramePr/>
      </xdr:nvGraphicFramePr>
      <xdr:xfrm>
        <a:off x="5686560" y="4038480"/>
        <a:ext cx="444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280800</xdr:colOff>
      <xdr:row>22</xdr:row>
      <xdr:rowOff>0</xdr:rowOff>
    </xdr:from>
    <xdr:to>
      <xdr:col>22</xdr:col>
      <xdr:colOff>281520</xdr:colOff>
      <xdr:row>35</xdr:row>
      <xdr:rowOff>180720</xdr:rowOff>
    </xdr:to>
    <xdr:graphicFrame>
      <xdr:nvGraphicFramePr>
        <xdr:cNvPr id="7" name="Вектор 2"/>
        <xdr:cNvGraphicFramePr/>
      </xdr:nvGraphicFramePr>
      <xdr:xfrm>
        <a:off x="10130400" y="4038480"/>
        <a:ext cx="4423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5</xdr:col>
      <xdr:colOff>281160</xdr:colOff>
      <xdr:row>49</xdr:row>
      <xdr:rowOff>181080</xdr:rowOff>
    </xdr:to>
    <xdr:graphicFrame>
      <xdr:nvGraphicFramePr>
        <xdr:cNvPr id="8" name="Вектор 3"/>
        <xdr:cNvGraphicFramePr/>
      </xdr:nvGraphicFramePr>
      <xdr:xfrm>
        <a:off x="5686560" y="6572160"/>
        <a:ext cx="444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50</xdr:row>
      <xdr:rowOff>0</xdr:rowOff>
    </xdr:from>
    <xdr:to>
      <xdr:col>15</xdr:col>
      <xdr:colOff>281160</xdr:colOff>
      <xdr:row>63</xdr:row>
      <xdr:rowOff>181080</xdr:rowOff>
    </xdr:to>
    <xdr:graphicFrame>
      <xdr:nvGraphicFramePr>
        <xdr:cNvPr id="9" name="Вектор 5"/>
        <xdr:cNvGraphicFramePr/>
      </xdr:nvGraphicFramePr>
      <xdr:xfrm>
        <a:off x="5686560" y="9105840"/>
        <a:ext cx="444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280800</xdr:colOff>
      <xdr:row>50</xdr:row>
      <xdr:rowOff>0</xdr:rowOff>
    </xdr:from>
    <xdr:to>
      <xdr:col>22</xdr:col>
      <xdr:colOff>281520</xdr:colOff>
      <xdr:row>63</xdr:row>
      <xdr:rowOff>181080</xdr:rowOff>
    </xdr:to>
    <xdr:graphicFrame>
      <xdr:nvGraphicFramePr>
        <xdr:cNvPr id="10" name="Вектор 6"/>
        <xdr:cNvGraphicFramePr/>
      </xdr:nvGraphicFramePr>
      <xdr:xfrm>
        <a:off x="10130400" y="9105840"/>
        <a:ext cx="4423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280800</xdr:colOff>
      <xdr:row>36</xdr:row>
      <xdr:rowOff>0</xdr:rowOff>
    </xdr:from>
    <xdr:to>
      <xdr:col>22</xdr:col>
      <xdr:colOff>281520</xdr:colOff>
      <xdr:row>49</xdr:row>
      <xdr:rowOff>181080</xdr:rowOff>
    </xdr:to>
    <xdr:graphicFrame>
      <xdr:nvGraphicFramePr>
        <xdr:cNvPr id="11" name="Вектор 4"/>
        <xdr:cNvGraphicFramePr/>
      </xdr:nvGraphicFramePr>
      <xdr:xfrm>
        <a:off x="10130400" y="6572160"/>
        <a:ext cx="4423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_ПостроитьГрафики" descr="Построить&#10;граф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строить
граф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_Очистить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_ВычислитьТаблицы" descr="Вычислить таблицы по&#10;не аппроксимированным&#10;таблич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числить таблицы по
не аппроксимированным
табличным данны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числить таблицы по аппроксимированным&#10;таблич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числить таблицы по аппроксимированным
табличным данным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3.61"/>
    <col collapsed="false" customWidth="true" hidden="false" outlineLevel="0" max="4" min="2" style="2" width="14.24"/>
    <col collapsed="false" customWidth="true" hidden="false" outlineLevel="0" max="5" min="5" style="2" width="12.99"/>
    <col collapsed="false" customWidth="true" hidden="false" outlineLevel="0" max="6" min="6" style="3" width="2.87"/>
    <col collapsed="false" customWidth="true" hidden="false" outlineLevel="0" max="8" min="7" style="2" width="14.24"/>
    <col collapsed="false" customWidth="false" hidden="false" outlineLevel="0" max="257" min="9" style="2" width="9.12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38.899334</v>
      </c>
      <c r="C2" s="13" t="n">
        <v>-39.823696</v>
      </c>
      <c r="D2" s="14" t="n">
        <v>-41.051472</v>
      </c>
      <c r="E2" s="15" t="n">
        <v>-43.878014</v>
      </c>
      <c r="F2" s="9"/>
      <c r="G2" s="12" t="n">
        <f aca="false">(B2+C2+D2)/3-E2</f>
        <v>3.95318</v>
      </c>
      <c r="H2" s="14" t="n">
        <v>17.5453725727399</v>
      </c>
    </row>
    <row r="3" customFormat="false" ht="14.25" hidden="false" customHeight="false" outlineLevel="0" collapsed="false">
      <c r="A3" s="16" t="n">
        <v>64.5996</v>
      </c>
      <c r="B3" s="17" t="n">
        <v>-48.95031</v>
      </c>
      <c r="C3" s="17" t="n">
        <v>-51.732491</v>
      </c>
      <c r="D3" s="17" t="n">
        <v>-52.238335</v>
      </c>
      <c r="E3" s="17" t="n">
        <v>-54.685284</v>
      </c>
      <c r="F3" s="9"/>
      <c r="G3" s="17" t="n">
        <f aca="false">(B3+C3+D3)/3-E3</f>
        <v>3.711572</v>
      </c>
      <c r="H3" s="17" t="n">
        <v>17.7554517359697</v>
      </c>
    </row>
    <row r="4" customFormat="false" ht="14.25" hidden="false" customHeight="false" outlineLevel="0" collapsed="false">
      <c r="A4" s="16" t="n">
        <v>75.3662</v>
      </c>
      <c r="B4" s="17" t="n">
        <v>-48.404976</v>
      </c>
      <c r="C4" s="17" t="n">
        <v>-48.192028</v>
      </c>
      <c r="D4" s="17" t="n">
        <v>-49.60038</v>
      </c>
      <c r="E4" s="17" t="n">
        <v>-67.492226</v>
      </c>
      <c r="F4" s="9"/>
      <c r="G4" s="17" t="n">
        <f aca="false">(B4+C4+D4)/3-E4</f>
        <v>18.7597646666667</v>
      </c>
      <c r="H4" s="17" t="n">
        <v>18.0533055471846</v>
      </c>
    </row>
    <row r="5" customFormat="false" ht="14.25" hidden="false" customHeight="false" outlineLevel="0" collapsed="false">
      <c r="A5" s="16" t="n">
        <v>86.1328</v>
      </c>
      <c r="B5" s="17" t="n">
        <v>-35.423077</v>
      </c>
      <c r="C5" s="17" t="n">
        <v>-39.299355</v>
      </c>
      <c r="D5" s="17" t="n">
        <v>-39.307159</v>
      </c>
      <c r="E5" s="17" t="n">
        <v>-64.558395</v>
      </c>
      <c r="F5" s="9"/>
      <c r="G5" s="17" t="n">
        <f aca="false">(B5+C5+D5)/3-E5</f>
        <v>26.5485313333333</v>
      </c>
      <c r="H5" s="17" t="n">
        <v>18.4268468482606</v>
      </c>
    </row>
    <row r="6" customFormat="false" ht="14.25" hidden="false" customHeight="false" outlineLevel="0" collapsed="false">
      <c r="A6" s="16" t="n">
        <v>96.8994</v>
      </c>
      <c r="B6" s="17" t="n">
        <v>-29.372484</v>
      </c>
      <c r="C6" s="17" t="n">
        <v>-30.240669</v>
      </c>
      <c r="D6" s="17" t="n">
        <v>-30.022224</v>
      </c>
      <c r="E6" s="17" t="n">
        <v>-56.272053</v>
      </c>
      <c r="F6" s="9"/>
      <c r="G6" s="17" t="n">
        <f aca="false">(B6+C6+D6)/3-E6</f>
        <v>26.393594</v>
      </c>
      <c r="H6" s="17" t="n">
        <v>18.8648840184175</v>
      </c>
    </row>
    <row r="7" customFormat="false" ht="14.25" hidden="false" customHeight="false" outlineLevel="0" collapsed="false">
      <c r="A7" s="16" t="n">
        <v>107.666</v>
      </c>
      <c r="B7" s="17" t="n">
        <v>-28.7922</v>
      </c>
      <c r="C7" s="17" t="n">
        <v>-31.422155</v>
      </c>
      <c r="D7" s="17" t="n">
        <v>-28.464279</v>
      </c>
      <c r="E7" s="17" t="n">
        <v>-55.740498</v>
      </c>
      <c r="F7" s="9"/>
      <c r="G7" s="17" t="n">
        <f aca="false">(B7+C7+D7)/3-E7</f>
        <v>26.1809533333333</v>
      </c>
      <c r="H7" s="17" t="n">
        <v>19.3570763918704</v>
      </c>
    </row>
    <row r="8" customFormat="false" ht="14.25" hidden="false" customHeight="false" outlineLevel="0" collapsed="false">
      <c r="A8" s="16" t="n">
        <v>118.4326</v>
      </c>
      <c r="B8" s="17" t="n">
        <v>-29.429449</v>
      </c>
      <c r="C8" s="17" t="n">
        <v>-29.900873</v>
      </c>
      <c r="D8" s="17" t="n">
        <v>-28.294886</v>
      </c>
      <c r="E8" s="17" t="n">
        <v>-53.439552</v>
      </c>
      <c r="F8" s="9"/>
      <c r="G8" s="17" t="n">
        <f aca="false">(B8+C8+D8)/3-E8</f>
        <v>24.2311493333333</v>
      </c>
      <c r="H8" s="17" t="n">
        <v>19.8938912447682</v>
      </c>
    </row>
    <row r="9" customFormat="false" ht="14.25" hidden="false" customHeight="false" outlineLevel="0" collapsed="false">
      <c r="A9" s="16" t="n">
        <v>129.1992</v>
      </c>
      <c r="B9" s="17" t="n">
        <v>-33.841232</v>
      </c>
      <c r="C9" s="17" t="n">
        <v>-28.234631</v>
      </c>
      <c r="D9" s="17" t="n">
        <v>-33.089634</v>
      </c>
      <c r="E9" s="17" t="n">
        <v>-57.329113</v>
      </c>
      <c r="F9" s="9"/>
      <c r="G9" s="17" t="n">
        <f aca="false">(B9+C9+D9)/3-E9</f>
        <v>25.6072806666667</v>
      </c>
      <c r="H9" s="17" t="n">
        <v>20.4665623123817</v>
      </c>
    </row>
    <row r="10" customFormat="false" ht="14.25" hidden="false" customHeight="false" outlineLevel="0" collapsed="false">
      <c r="A10" s="16" t="n">
        <v>139.9658</v>
      </c>
      <c r="B10" s="17" t="n">
        <v>-39.991344</v>
      </c>
      <c r="C10" s="17" t="n">
        <v>-35.614487</v>
      </c>
      <c r="D10" s="17" t="n">
        <v>-43.146187</v>
      </c>
      <c r="E10" s="17" t="n">
        <v>-64.818787</v>
      </c>
      <c r="F10" s="9"/>
      <c r="G10" s="17" t="n">
        <f aca="false">(B10+C10+D10)/3-E10</f>
        <v>25.234781</v>
      </c>
      <c r="H10" s="17" t="n">
        <v>21.0670497981689</v>
      </c>
    </row>
    <row r="11" customFormat="false" ht="14.25" hidden="false" customHeight="false" outlineLevel="0" collapsed="false">
      <c r="A11" s="16" t="n">
        <v>150.7324</v>
      </c>
      <c r="B11" s="17" t="n">
        <v>-43.223633</v>
      </c>
      <c r="C11" s="17" t="n">
        <v>-38.192108</v>
      </c>
      <c r="D11" s="17" t="n">
        <v>-40.2132</v>
      </c>
      <c r="E11" s="17" t="n">
        <v>-61.507385</v>
      </c>
      <c r="F11" s="9"/>
      <c r="G11" s="17" t="n">
        <f aca="false">(B11+C11+D11)/3-E11</f>
        <v>20.9644046666667</v>
      </c>
      <c r="H11" s="17" t="n">
        <v>21.6880018370014</v>
      </c>
    </row>
    <row r="12" customFormat="false" ht="14.25" hidden="false" customHeight="false" outlineLevel="0" collapsed="false">
      <c r="A12" s="16" t="n">
        <v>161.499</v>
      </c>
      <c r="B12" s="17" t="n">
        <v>-48.500111</v>
      </c>
      <c r="C12" s="17" t="n">
        <v>-39.360405</v>
      </c>
      <c r="D12" s="17" t="n">
        <v>-41.75769</v>
      </c>
      <c r="E12" s="17" t="n">
        <v>-63.880154</v>
      </c>
      <c r="F12" s="9"/>
      <c r="G12" s="17" t="n">
        <f aca="false">(B12+C12+D12)/3-E12</f>
        <v>20.6740853333333</v>
      </c>
      <c r="H12" s="17" t="n">
        <v>22.3227173754691</v>
      </c>
    </row>
    <row r="13" customFormat="false" ht="14.25" hidden="false" customHeight="false" outlineLevel="0" collapsed="false">
      <c r="A13" s="16" t="n">
        <v>172.2656</v>
      </c>
      <c r="B13" s="17" t="n">
        <v>-50.31599</v>
      </c>
      <c r="C13" s="17" t="n">
        <v>-41.974575</v>
      </c>
      <c r="D13" s="17" t="n">
        <v>-40.314339</v>
      </c>
      <c r="E13" s="17" t="n">
        <v>-65.509026</v>
      </c>
      <c r="F13" s="9"/>
      <c r="G13" s="17" t="n">
        <f aca="false">(B13+C13+D13)/3-E13</f>
        <v>21.3073913333333</v>
      </c>
      <c r="H13" s="17" t="n">
        <v>22.9651104328332</v>
      </c>
    </row>
    <row r="14" customFormat="false" ht="14.25" hidden="false" customHeight="false" outlineLevel="0" collapsed="false">
      <c r="A14" s="16" t="n">
        <v>183.0322</v>
      </c>
      <c r="B14" s="17" t="n">
        <v>-34.588146</v>
      </c>
      <c r="C14" s="17" t="n">
        <v>-39.285183</v>
      </c>
      <c r="D14" s="17" t="n">
        <v>-36.855408</v>
      </c>
      <c r="E14" s="17" t="n">
        <v>-64.885399</v>
      </c>
      <c r="F14" s="9"/>
      <c r="G14" s="17" t="n">
        <f aca="false">(B14+C14+D14)/3-E14</f>
        <v>27.97582</v>
      </c>
      <c r="H14" s="17" t="n">
        <v>23.6096757068191</v>
      </c>
    </row>
    <row r="15" customFormat="false" ht="14.25" hidden="false" customHeight="false" outlineLevel="0" collapsed="false">
      <c r="A15" s="16" t="n">
        <v>193.7988</v>
      </c>
      <c r="B15" s="17" t="n">
        <v>-30.406771</v>
      </c>
      <c r="C15" s="17" t="n">
        <v>-30.818935</v>
      </c>
      <c r="D15" s="17" t="n">
        <v>-31.830421</v>
      </c>
      <c r="E15" s="17" t="n">
        <v>-59.627018</v>
      </c>
      <c r="F15" s="9"/>
      <c r="G15" s="17" t="n">
        <f aca="false">(B15+C15+D15)/3-E15</f>
        <v>28.608309</v>
      </c>
      <c r="H15" s="17" t="n">
        <v>24.2514554890676</v>
      </c>
    </row>
    <row r="16" customFormat="false" ht="14.25" hidden="false" customHeight="false" outlineLevel="0" collapsed="false">
      <c r="A16" s="16" t="n">
        <v>204.5654</v>
      </c>
      <c r="B16" s="17" t="n">
        <v>-33.040745</v>
      </c>
      <c r="C16" s="17" t="n">
        <v>-32.171272</v>
      </c>
      <c r="D16" s="17" t="n">
        <v>-29.350155</v>
      </c>
      <c r="E16" s="17" t="n">
        <v>-59.378616</v>
      </c>
      <c r="G16" s="17" t="n">
        <f aca="false">(B16+C16+D16)/3-E16</f>
        <v>27.857892</v>
      </c>
      <c r="H16" s="17" t="n">
        <v>24.8860078556883</v>
      </c>
    </row>
    <row r="17" customFormat="false" ht="14.25" hidden="false" customHeight="false" outlineLevel="0" collapsed="false">
      <c r="A17" s="16" t="n">
        <v>215.332</v>
      </c>
      <c r="B17" s="17" t="n">
        <v>-32.079178</v>
      </c>
      <c r="C17" s="17" t="n">
        <v>-39.53994</v>
      </c>
      <c r="D17" s="17" t="n">
        <v>-32.184456</v>
      </c>
      <c r="E17" s="17" t="n">
        <v>-64.502441</v>
      </c>
      <c r="G17" s="17" t="n">
        <f aca="false">(B17+C17+D17)/3-E17</f>
        <v>29.9012496666667</v>
      </c>
      <c r="H17" s="17" t="n">
        <v>25.5093760989597</v>
      </c>
    </row>
    <row r="18" customFormat="false" ht="14.25" hidden="false" customHeight="false" outlineLevel="0" collapsed="false">
      <c r="A18" s="16" t="n">
        <v>226.0986</v>
      </c>
      <c r="B18" s="17" t="n">
        <v>-32.249908</v>
      </c>
      <c r="C18" s="17" t="n">
        <v>-43.128899</v>
      </c>
      <c r="D18" s="17" t="n">
        <v>-32.386181</v>
      </c>
      <c r="E18" s="17" t="n">
        <v>-63.650707</v>
      </c>
      <c r="G18" s="17" t="n">
        <f aca="false">(B18+C18+D18)/3-E18</f>
        <v>27.7290443333333</v>
      </c>
      <c r="H18" s="17" t="n">
        <v>26.1180593668363</v>
      </c>
    </row>
    <row r="19" customFormat="false" ht="14.25" hidden="false" customHeight="false" outlineLevel="0" collapsed="false">
      <c r="A19" s="16" t="n">
        <v>236.8652</v>
      </c>
      <c r="B19" s="17" t="n">
        <v>-37.468037</v>
      </c>
      <c r="C19" s="17" t="n">
        <v>-34.457138</v>
      </c>
      <c r="D19" s="17" t="n">
        <v>-35.329567</v>
      </c>
      <c r="E19" s="17" t="n">
        <v>-62.071335</v>
      </c>
      <c r="G19" s="17" t="n">
        <f aca="false">(B19+C19+D19)/3-E19</f>
        <v>26.3197543333333</v>
      </c>
      <c r="H19" s="17" t="n">
        <v>26.7089844775139</v>
      </c>
    </row>
    <row r="20" customFormat="false" ht="14.25" hidden="false" customHeight="false" outlineLevel="0" collapsed="false">
      <c r="A20" s="16" t="n">
        <v>247.6318</v>
      </c>
      <c r="B20" s="17" t="n">
        <v>-43.9249</v>
      </c>
      <c r="C20" s="17" t="n">
        <v>-32.338638</v>
      </c>
      <c r="D20" s="17" t="n">
        <v>-42.330444</v>
      </c>
      <c r="E20" s="17" t="n">
        <v>-65.020882</v>
      </c>
      <c r="G20" s="17" t="n">
        <f aca="false">(B20+C20+D20)/3-E20</f>
        <v>25.4895546666667</v>
      </c>
      <c r="H20" s="17" t="n">
        <v>27.2794788769036</v>
      </c>
    </row>
    <row r="21" customFormat="false" ht="14.25" hidden="false" customHeight="false" outlineLevel="0" collapsed="false">
      <c r="A21" s="16" t="n">
        <v>258.3984</v>
      </c>
      <c r="B21" s="17" t="n">
        <v>-44.378311</v>
      </c>
      <c r="C21" s="17" t="n">
        <v>-41.159847</v>
      </c>
      <c r="D21" s="17" t="n">
        <v>-52.746723</v>
      </c>
      <c r="E21" s="17" t="n">
        <v>-70.030403</v>
      </c>
      <c r="G21" s="17" t="n">
        <f aca="false">(B21+C21+D21)/3-E21</f>
        <v>23.9354426666667</v>
      </c>
      <c r="H21" s="17" t="n">
        <v>27.8272447074421</v>
      </c>
    </row>
    <row r="22" customFormat="false" ht="14.25" hidden="false" customHeight="false" outlineLevel="0" collapsed="false">
      <c r="A22" s="16" t="n">
        <v>269.165</v>
      </c>
      <c r="B22" s="17" t="n">
        <v>-55.708893</v>
      </c>
      <c r="C22" s="17" t="n">
        <v>-48.12381</v>
      </c>
      <c r="D22" s="17" t="n">
        <v>-53.390457</v>
      </c>
      <c r="E22" s="17" t="n">
        <v>-66.525284</v>
      </c>
      <c r="G22" s="17" t="n">
        <f aca="false">(B22+C22+D22)/3-E22</f>
        <v>14.117564</v>
      </c>
      <c r="H22" s="17" t="n">
        <v>28.3503339572543</v>
      </c>
    </row>
    <row r="23" customFormat="false" ht="14.25" hidden="false" customHeight="false" outlineLevel="0" collapsed="false">
      <c r="A23" s="16" t="n">
        <v>279.9316</v>
      </c>
      <c r="B23" s="17" t="n">
        <v>-47.131371</v>
      </c>
      <c r="C23" s="17" t="n">
        <v>-48.449501</v>
      </c>
      <c r="D23" s="17" t="n">
        <v>-54.972027</v>
      </c>
      <c r="E23" s="17" t="n">
        <v>-67.678795</v>
      </c>
      <c r="G23" s="17" t="n">
        <f aca="false">(B23+C23+D23)/3-E23</f>
        <v>17.4944953333333</v>
      </c>
      <c r="H23" s="17" t="n">
        <v>28.847124659251</v>
      </c>
    </row>
    <row r="24" customFormat="false" ht="14.25" hidden="false" customHeight="false" outlineLevel="0" collapsed="false">
      <c r="A24" s="16" t="n">
        <v>290.6982</v>
      </c>
      <c r="B24" s="17" t="n">
        <v>-40.03389</v>
      </c>
      <c r="C24" s="17" t="n">
        <v>-43.172844</v>
      </c>
      <c r="D24" s="17" t="n">
        <v>-44.995239</v>
      </c>
      <c r="E24" s="17" t="n">
        <v>-70.670509</v>
      </c>
      <c r="G24" s="17" t="n">
        <f aca="false">(B24+C24+D24)/3-E24</f>
        <v>27.936518</v>
      </c>
      <c r="H24" s="17" t="n">
        <v>29.3162981103119</v>
      </c>
    </row>
    <row r="25" customFormat="false" ht="14.25" hidden="false" customHeight="false" outlineLevel="0" collapsed="false">
      <c r="A25" s="16" t="n">
        <v>301.4648</v>
      </c>
      <c r="B25" s="17" t="n">
        <v>-38.688507</v>
      </c>
      <c r="C25" s="17" t="n">
        <v>-40.088921</v>
      </c>
      <c r="D25" s="17" t="n">
        <v>-39.262039</v>
      </c>
      <c r="E25" s="17" t="n">
        <v>-69.31472</v>
      </c>
      <c r="G25" s="17" t="n">
        <f aca="false">(B25+C25+D25)/3-E25</f>
        <v>29.968231</v>
      </c>
      <c r="H25" s="17" t="n">
        <v>29.7568170812673</v>
      </c>
    </row>
    <row r="26" customFormat="false" ht="14.25" hidden="false" customHeight="false" outlineLevel="0" collapsed="false">
      <c r="A26" s="16" t="n">
        <v>312.2314</v>
      </c>
      <c r="B26" s="17" t="n">
        <v>-42.273632</v>
      </c>
      <c r="C26" s="17" t="n">
        <v>-39.224861</v>
      </c>
      <c r="D26" s="17" t="n">
        <v>-39.323715</v>
      </c>
      <c r="E26" s="17" t="n">
        <v>-73.404358</v>
      </c>
      <c r="G26" s="17" t="n">
        <f aca="false">(B26+C26+D26)/3-E26</f>
        <v>33.1302886666667</v>
      </c>
      <c r="H26" s="17" t="n">
        <v>30.1679049889413</v>
      </c>
    </row>
    <row r="27" customFormat="false" ht="14.25" hidden="false" customHeight="false" outlineLevel="0" collapsed="false">
      <c r="A27" s="16" t="n">
        <v>322.998</v>
      </c>
      <c r="B27" s="17" t="n">
        <v>-38.967598</v>
      </c>
      <c r="C27" s="17" t="n">
        <v>-42.993839</v>
      </c>
      <c r="D27" s="17" t="n">
        <v>-41.036186</v>
      </c>
      <c r="E27" s="17" t="n">
        <v>-77.630913</v>
      </c>
      <c r="G27" s="17" t="n">
        <f aca="false">(B27+C27+D27)/3-E27</f>
        <v>36.6317053333333</v>
      </c>
      <c r="H27" s="17" t="n">
        <v>30.5490260020702</v>
      </c>
    </row>
    <row r="28" customFormat="false" ht="14.25" hidden="false" customHeight="false" outlineLevel="0" collapsed="false">
      <c r="A28" s="16" t="n">
        <v>333.7646</v>
      </c>
      <c r="B28" s="17" t="n">
        <v>-36.883026</v>
      </c>
      <c r="C28" s="17" t="n">
        <v>-45.866646</v>
      </c>
      <c r="D28" s="17" t="n">
        <v>-37.567986</v>
      </c>
      <c r="E28" s="17" t="n">
        <v>-77.960831</v>
      </c>
      <c r="G28" s="17" t="n">
        <f aca="false">(B28+C28+D28)/3-E28</f>
        <v>37.854945</v>
      </c>
      <c r="H28" s="17" t="n">
        <v>30.8998660534492</v>
      </c>
    </row>
    <row r="29" customFormat="false" ht="14.25" hidden="false" customHeight="false" outlineLevel="0" collapsed="false">
      <c r="A29" s="16" t="n">
        <v>344.5312</v>
      </c>
      <c r="B29" s="17" t="n">
        <v>-39.525677</v>
      </c>
      <c r="C29" s="17" t="n">
        <v>-40.008896</v>
      </c>
      <c r="D29" s="17" t="n">
        <v>-37.083866</v>
      </c>
      <c r="E29" s="17" t="n">
        <v>-73.618507</v>
      </c>
      <c r="G29" s="17" t="n">
        <f aca="false">(B29+C29+D29)/3-E29</f>
        <v>34.745694</v>
      </c>
      <c r="H29" s="17" t="n">
        <v>31.2203147311961</v>
      </c>
    </row>
    <row r="30" customFormat="false" ht="14.25" hidden="false" customHeight="false" outlineLevel="0" collapsed="false">
      <c r="A30" s="16" t="n">
        <v>355.2979</v>
      </c>
      <c r="B30" s="17" t="n">
        <v>-41.289776</v>
      </c>
      <c r="C30" s="17" t="n">
        <v>-36.009686</v>
      </c>
      <c r="D30" s="17" t="n">
        <v>-41.560802</v>
      </c>
      <c r="E30" s="17" t="n">
        <v>-71.907173</v>
      </c>
      <c r="G30" s="17" t="n">
        <f aca="false">(B30+C30+D30)/3-E30</f>
        <v>32.287085</v>
      </c>
      <c r="H30" s="17" t="n">
        <v>31.510450577155</v>
      </c>
    </row>
    <row r="31" customFormat="false" ht="14.25" hidden="false" customHeight="false" outlineLevel="0" collapsed="false">
      <c r="A31" s="16" t="n">
        <v>366.0645</v>
      </c>
      <c r="B31" s="17" t="n">
        <v>-41.411533</v>
      </c>
      <c r="C31" s="17" t="n">
        <v>-36.017628</v>
      </c>
      <c r="D31" s="17" t="n">
        <v>-50.156464</v>
      </c>
      <c r="E31" s="17" t="n">
        <v>-74.854019</v>
      </c>
      <c r="G31" s="17" t="n">
        <f aca="false">(B31+C31+D31)/3-E31</f>
        <v>32.3254773333333</v>
      </c>
      <c r="H31" s="17" t="n">
        <v>31.7705141610974</v>
      </c>
    </row>
    <row r="32" customFormat="false" ht="14.25" hidden="false" customHeight="false" outlineLevel="0" collapsed="false">
      <c r="A32" s="16" t="n">
        <v>376.8311</v>
      </c>
      <c r="B32" s="17" t="n">
        <v>-45.326973</v>
      </c>
      <c r="C32" s="17" t="n">
        <v>-44.55209</v>
      </c>
      <c r="D32" s="17" t="n">
        <v>-47.666527</v>
      </c>
      <c r="E32" s="17" t="n">
        <v>-73.818405</v>
      </c>
      <c r="G32" s="17" t="n">
        <f aca="false">(B32+C32+D32)/3-E32</f>
        <v>27.969875</v>
      </c>
      <c r="H32" s="17" t="n">
        <v>32.0009086169014</v>
      </c>
    </row>
    <row r="33" customFormat="false" ht="14.25" hidden="false" customHeight="false" outlineLevel="0" collapsed="false">
      <c r="A33" s="16" t="n">
        <v>387.5977</v>
      </c>
      <c r="B33" s="17" t="n">
        <v>-45.457203</v>
      </c>
      <c r="C33" s="17" t="n">
        <v>-46.219646</v>
      </c>
      <c r="D33" s="17" t="n">
        <v>-44.69915</v>
      </c>
      <c r="E33" s="17" t="n">
        <v>-70.504761</v>
      </c>
      <c r="G33" s="17" t="n">
        <f aca="false">(B33+C33+D33)/3-E33</f>
        <v>25.0460946666667</v>
      </c>
      <c r="H33" s="17" t="n">
        <v>32.2021737307308</v>
      </c>
    </row>
    <row r="34" customFormat="false" ht="14.25" hidden="false" customHeight="false" outlineLevel="0" collapsed="false">
      <c r="A34" s="16" t="n">
        <v>398.3643</v>
      </c>
      <c r="B34" s="17" t="n">
        <v>-45.954098</v>
      </c>
      <c r="C34" s="17" t="n">
        <v>-45.245682</v>
      </c>
      <c r="D34" s="17" t="n">
        <v>-42.917137</v>
      </c>
      <c r="E34" s="17" t="n">
        <v>-68.886993</v>
      </c>
      <c r="G34" s="17" t="n">
        <f aca="false">(B34+C34+D34)/3-E34</f>
        <v>24.181354</v>
      </c>
      <c r="H34" s="17" t="n">
        <v>32.3749746747969</v>
      </c>
    </row>
    <row r="35" customFormat="false" ht="14.25" hidden="false" customHeight="false" outlineLevel="0" collapsed="false">
      <c r="A35" s="16" t="n">
        <v>409.1309</v>
      </c>
      <c r="B35" s="17" t="n">
        <v>-47.715672</v>
      </c>
      <c r="C35" s="17" t="n">
        <v>-49.644768</v>
      </c>
      <c r="D35" s="17" t="n">
        <v>-45.302643</v>
      </c>
      <c r="E35" s="17" t="n">
        <v>-71.472771</v>
      </c>
      <c r="G35" s="17" t="n">
        <f aca="false">(B35+C35+D35)/3-E35</f>
        <v>23.91841</v>
      </c>
      <c r="H35" s="17" t="n">
        <v>32.5200886331777</v>
      </c>
    </row>
    <row r="36" customFormat="false" ht="14.25" hidden="false" customHeight="false" outlineLevel="0" collapsed="false">
      <c r="A36" s="16" t="n">
        <v>419.8975</v>
      </c>
      <c r="B36" s="17" t="n">
        <v>-44.81739</v>
      </c>
      <c r="C36" s="17" t="n">
        <v>-49.589775</v>
      </c>
      <c r="D36" s="17" t="n">
        <v>-46.589664</v>
      </c>
      <c r="E36" s="17" t="n">
        <v>-77.19278</v>
      </c>
      <c r="G36" s="17" t="n">
        <f aca="false">(B36+C36+D36)/3-E36</f>
        <v>30.193837</v>
      </c>
      <c r="H36" s="17" t="n">
        <v>32.6383921314388</v>
      </c>
    </row>
    <row r="37" customFormat="false" ht="14.25" hidden="false" customHeight="false" outlineLevel="0" collapsed="false">
      <c r="A37" s="16" t="n">
        <v>430.6641</v>
      </c>
      <c r="B37" s="17" t="n">
        <v>-41.537415</v>
      </c>
      <c r="C37" s="17" t="n">
        <v>-48.461426</v>
      </c>
      <c r="D37" s="17" t="n">
        <v>-43.750198</v>
      </c>
      <c r="E37" s="17" t="n">
        <v>-77.498383</v>
      </c>
      <c r="G37" s="17" t="n">
        <f aca="false">(B37+C37+D37)/3-E37</f>
        <v>32.91537</v>
      </c>
      <c r="H37" s="17" t="n">
        <v>32.7308490470039</v>
      </c>
    </row>
    <row r="38" customFormat="false" ht="14.25" hidden="false" customHeight="false" outlineLevel="0" collapsed="false">
      <c r="A38" s="16" t="n">
        <v>441.4307</v>
      </c>
      <c r="B38" s="17" t="n">
        <v>-39.345863</v>
      </c>
      <c r="C38" s="17" t="n">
        <v>-45.542912</v>
      </c>
      <c r="D38" s="17" t="n">
        <v>-40.995644</v>
      </c>
      <c r="E38" s="17" t="n">
        <v>-69.379242</v>
      </c>
      <c r="G38" s="17" t="n">
        <f aca="false">(B38+C38+D38)/3-E38</f>
        <v>27.417769</v>
      </c>
      <c r="H38" s="17" t="n">
        <v>32.7984992777053</v>
      </c>
    </row>
    <row r="39" customFormat="false" ht="14.25" hidden="false" customHeight="false" outlineLevel="0" collapsed="false">
      <c r="A39" s="16" t="n">
        <v>452.1973</v>
      </c>
      <c r="B39" s="17" t="n">
        <v>-40.001369</v>
      </c>
      <c r="C39" s="17" t="n">
        <v>-40.593643</v>
      </c>
      <c r="D39" s="17" t="n">
        <v>-38.555317</v>
      </c>
      <c r="E39" s="17" t="n">
        <v>-66.652588</v>
      </c>
      <c r="G39" s="17" t="n">
        <f aca="false">(B39+C39+D39)/3-E39</f>
        <v>26.9358116666667</v>
      </c>
      <c r="H39" s="17" t="n">
        <v>32.8424480464152</v>
      </c>
    </row>
    <row r="40" customFormat="false" ht="14.25" hidden="false" customHeight="false" outlineLevel="0" collapsed="false">
      <c r="A40" s="16" t="n">
        <v>462.9639</v>
      </c>
      <c r="B40" s="17" t="n">
        <v>-43.947418</v>
      </c>
      <c r="C40" s="17" t="n">
        <v>-37.403656</v>
      </c>
      <c r="D40" s="17" t="n">
        <v>-39.186462</v>
      </c>
      <c r="E40" s="17" t="n">
        <v>-73.687721</v>
      </c>
      <c r="G40" s="17" t="n">
        <f aca="false">(B40+C40+D40)/3-E40</f>
        <v>33.5085423333333</v>
      </c>
      <c r="H40" s="17" t="n">
        <v>32.8638558201332</v>
      </c>
    </row>
    <row r="41" customFormat="false" ht="14.25" hidden="false" customHeight="false" outlineLevel="0" collapsed="false">
      <c r="A41" s="16" t="n">
        <v>473.7305</v>
      </c>
      <c r="B41" s="17" t="n">
        <v>-40.775387</v>
      </c>
      <c r="C41" s="17" t="n">
        <v>-36.891514</v>
      </c>
      <c r="D41" s="17" t="n">
        <v>-43.807022</v>
      </c>
      <c r="E41" s="17" t="n">
        <v>-74.659752</v>
      </c>
      <c r="G41" s="17" t="n">
        <f aca="false">(B41+C41+D41)/3-E41</f>
        <v>34.1684443333333</v>
      </c>
      <c r="H41" s="17" t="n">
        <v>32.8639288223615</v>
      </c>
    </row>
    <row r="42" customFormat="false" ht="14.25" hidden="false" customHeight="false" outlineLevel="0" collapsed="false">
      <c r="A42" s="16" t="n">
        <v>484.4971</v>
      </c>
      <c r="B42" s="17" t="n">
        <v>-41.883694</v>
      </c>
      <c r="C42" s="17" t="n">
        <v>-37.274719</v>
      </c>
      <c r="D42" s="17" t="n">
        <v>-49.130405</v>
      </c>
      <c r="E42" s="17" t="n">
        <v>-74.092087</v>
      </c>
      <c r="G42" s="17" t="n">
        <f aca="false">(B42+C42+D42)/3-E42</f>
        <v>31.3291476666667</v>
      </c>
      <c r="H42" s="17" t="n">
        <v>32.8439101180638</v>
      </c>
    </row>
    <row r="43" customFormat="false" ht="14.25" hidden="false" customHeight="false" outlineLevel="0" collapsed="false">
      <c r="A43" s="16" t="n">
        <v>495.2637</v>
      </c>
      <c r="B43" s="17" t="n">
        <v>-49.523285</v>
      </c>
      <c r="C43" s="17" t="n">
        <v>-39.513103</v>
      </c>
      <c r="D43" s="17" t="n">
        <v>-48.202244</v>
      </c>
      <c r="E43" s="17" t="n">
        <v>-74.32106</v>
      </c>
      <c r="G43" s="17" t="n">
        <f aca="false">(B43+C43+D43)/3-E43</f>
        <v>28.5748493333333</v>
      </c>
      <c r="H43" s="17" t="n">
        <v>32.8050712509468</v>
      </c>
    </row>
    <row r="44" customFormat="false" ht="14.25" hidden="false" customHeight="false" outlineLevel="0" collapsed="false">
      <c r="A44" s="16" t="n">
        <v>506.0303</v>
      </c>
      <c r="B44" s="17" t="n">
        <v>-55.147167</v>
      </c>
      <c r="C44" s="17" t="n">
        <v>-46.391178</v>
      </c>
      <c r="D44" s="17" t="n">
        <v>-55.277431</v>
      </c>
      <c r="E44" s="17" t="n">
        <v>-76.025917</v>
      </c>
      <c r="G44" s="17" t="n">
        <f aca="false">(B44+C44+D44)/3-E44</f>
        <v>23.7539916666667</v>
      </c>
      <c r="H44" s="17" t="n">
        <v>32.7487044132567</v>
      </c>
    </row>
    <row r="45" customFormat="false" ht="14.25" hidden="false" customHeight="false" outlineLevel="0" collapsed="false">
      <c r="A45" s="16" t="n">
        <v>516.7969</v>
      </c>
      <c r="B45" s="17" t="n">
        <v>-46.418362</v>
      </c>
      <c r="C45" s="17" t="n">
        <v>-52.575581</v>
      </c>
      <c r="D45" s="17" t="n">
        <v>-51.408161</v>
      </c>
      <c r="E45" s="17" t="n">
        <v>-80.170723</v>
      </c>
      <c r="G45" s="17" t="n">
        <f aca="false">(B45+C45+D45)/3-E45</f>
        <v>30.0366883333333</v>
      </c>
      <c r="H45" s="17" t="n">
        <v>32.6761151287171</v>
      </c>
    </row>
    <row r="46" customFormat="false" ht="14.25" hidden="false" customHeight="false" outlineLevel="0" collapsed="false">
      <c r="A46" s="16" t="n">
        <v>527.5635</v>
      </c>
      <c r="B46" s="17" t="n">
        <v>-43.872761</v>
      </c>
      <c r="C46" s="17" t="n">
        <v>-57.075268</v>
      </c>
      <c r="D46" s="17" t="n">
        <v>-48.115952</v>
      </c>
      <c r="E46" s="17" t="n">
        <v>-80.266708</v>
      </c>
      <c r="G46" s="17" t="n">
        <f aca="false">(B46+C46+D46)/3-E46</f>
        <v>30.5787143333333</v>
      </c>
      <c r="H46" s="17" t="n">
        <v>32.5886154296724</v>
      </c>
    </row>
    <row r="47" customFormat="false" ht="14.25" hidden="false" customHeight="false" outlineLevel="0" collapsed="false">
      <c r="A47" s="16" t="n">
        <v>538.3301</v>
      </c>
      <c r="B47" s="17" t="n">
        <v>-42.153362</v>
      </c>
      <c r="C47" s="17" t="n">
        <v>-51.013905</v>
      </c>
      <c r="D47" s="17" t="n">
        <v>-44.282234</v>
      </c>
      <c r="E47" s="17" t="n">
        <v>-78.344833</v>
      </c>
      <c r="G47" s="17" t="n">
        <f aca="false">(B47+C47+D47)/3-E47</f>
        <v>32.5283326666667</v>
      </c>
      <c r="H47" s="17" t="n">
        <v>32.4875175099275</v>
      </c>
    </row>
    <row r="48" customFormat="false" ht="14.25" hidden="false" customHeight="false" outlineLevel="0" collapsed="false">
      <c r="A48" s="16" t="n">
        <v>549.0967</v>
      </c>
      <c r="B48" s="17" t="n">
        <v>-39.054642</v>
      </c>
      <c r="C48" s="17" t="n">
        <v>-50.144062</v>
      </c>
      <c r="D48" s="17" t="n">
        <v>-40.452545</v>
      </c>
      <c r="E48" s="17" t="n">
        <v>-75.811867</v>
      </c>
      <c r="G48" s="17" t="n">
        <f aca="false">(B48+C48+D48)/3-E48</f>
        <v>32.594784</v>
      </c>
      <c r="H48" s="17" t="n">
        <v>32.3741278351975</v>
      </c>
    </row>
    <row r="49" customFormat="false" ht="14.25" hidden="false" customHeight="false" outlineLevel="0" collapsed="false">
      <c r="A49" s="16" t="n">
        <v>559.8633</v>
      </c>
      <c r="B49" s="17" t="n">
        <v>-38.60434</v>
      </c>
      <c r="C49" s="17" t="n">
        <v>-48.09243</v>
      </c>
      <c r="D49" s="17" t="n">
        <v>-37.327408</v>
      </c>
      <c r="E49" s="17" t="n">
        <v>-77.825775</v>
      </c>
      <c r="G49" s="17" t="n">
        <f aca="false">(B49+C49+D49)/3-E49</f>
        <v>36.4843823333333</v>
      </c>
      <c r="H49" s="17" t="n">
        <v>32.2497416934998</v>
      </c>
    </row>
    <row r="50" customFormat="false" ht="14.25" hidden="false" customHeight="false" outlineLevel="0" collapsed="false">
      <c r="A50" s="16" t="n">
        <v>570.6299</v>
      </c>
      <c r="B50" s="17" t="n">
        <v>-43.70628</v>
      </c>
      <c r="C50" s="17" t="n">
        <v>-43.583229</v>
      </c>
      <c r="D50" s="17" t="n">
        <v>-36.887032</v>
      </c>
      <c r="E50" s="17" t="n">
        <v>-78.703049</v>
      </c>
      <c r="G50" s="17" t="n">
        <f aca="false">(B50+C50+D50)/3-E50</f>
        <v>37.3108686666667</v>
      </c>
      <c r="H50" s="17" t="n">
        <v>32.1156381682321</v>
      </c>
    </row>
    <row r="51" customFormat="false" ht="14.25" hidden="false" customHeight="false" outlineLevel="0" collapsed="false">
      <c r="A51" s="16" t="n">
        <v>581.3965</v>
      </c>
      <c r="B51" s="17" t="n">
        <v>-37.502987</v>
      </c>
      <c r="C51" s="17" t="n">
        <v>-41.819469</v>
      </c>
      <c r="D51" s="17" t="n">
        <v>-41.292614</v>
      </c>
      <c r="E51" s="17" t="n">
        <v>-80.672714</v>
      </c>
      <c r="G51" s="17" t="n">
        <f aca="false">(B51+C51+D51)/3-E51</f>
        <v>40.4676906666667</v>
      </c>
      <c r="H51" s="17" t="n">
        <v>31.9730755170847</v>
      </c>
    </row>
    <row r="52" customFormat="false" ht="14.25" hidden="false" customHeight="false" outlineLevel="0" collapsed="false">
      <c r="A52" s="16" t="n">
        <v>592.1631</v>
      </c>
      <c r="B52" s="17" t="n">
        <v>-35.125427</v>
      </c>
      <c r="C52" s="17" t="n">
        <v>-41.508945</v>
      </c>
      <c r="D52" s="17" t="n">
        <v>-47.396358</v>
      </c>
      <c r="E52" s="17" t="n">
        <v>-81.221664</v>
      </c>
      <c r="G52" s="17" t="n">
        <f aca="false">(B52+C52+D52)/3-E52</f>
        <v>39.8780873333333</v>
      </c>
      <c r="H52" s="17" t="n">
        <v>31.8232869403391</v>
      </c>
    </row>
    <row r="53" customFormat="false" ht="14.25" hidden="false" customHeight="false" outlineLevel="0" collapsed="false">
      <c r="A53" s="16" t="n">
        <v>602.9297</v>
      </c>
      <c r="B53" s="17" t="n">
        <v>-39.311787</v>
      </c>
      <c r="C53" s="17" t="n">
        <v>-43.735687</v>
      </c>
      <c r="D53" s="17" t="n">
        <v>-43.355564</v>
      </c>
      <c r="E53" s="17" t="n">
        <v>-82.090347</v>
      </c>
      <c r="G53" s="17" t="n">
        <f aca="false">(B53+C53+D53)/3-E53</f>
        <v>39.956001</v>
      </c>
      <c r="H53" s="17" t="n">
        <v>31.6674767224977</v>
      </c>
    </row>
    <row r="54" customFormat="false" ht="14.25" hidden="false" customHeight="false" outlineLevel="0" collapsed="false">
      <c r="A54" s="16" t="n">
        <v>613.6963</v>
      </c>
      <c r="B54" s="17" t="n">
        <v>-46.906338</v>
      </c>
      <c r="C54" s="17" t="n">
        <v>-46.618168</v>
      </c>
      <c r="D54" s="17" t="n">
        <v>-46.483803</v>
      </c>
      <c r="E54" s="17" t="n">
        <v>-83.755302</v>
      </c>
      <c r="G54" s="17" t="n">
        <f aca="false">(B54+C54+D54)/3-E54</f>
        <v>37.0858656666667</v>
      </c>
      <c r="H54" s="17" t="n">
        <v>31.5068167315812</v>
      </c>
    </row>
    <row r="55" customFormat="false" ht="14.25" hidden="false" customHeight="false" outlineLevel="0" collapsed="false">
      <c r="A55" s="16" t="n">
        <v>624.4629</v>
      </c>
      <c r="B55" s="17" t="n">
        <v>-45.02533</v>
      </c>
      <c r="C55" s="17" t="n">
        <v>-47.885223</v>
      </c>
      <c r="D55" s="17" t="n">
        <v>-46.281376</v>
      </c>
      <c r="E55" s="17" t="n">
        <v>-81.922493</v>
      </c>
      <c r="G55" s="17" t="n">
        <f aca="false">(B55+C55+D55)/3-E55</f>
        <v>35.5251833333333</v>
      </c>
      <c r="H55" s="17" t="n">
        <v>31.3424432608132</v>
      </c>
    </row>
    <row r="56" customFormat="false" ht="14.25" hidden="false" customHeight="false" outlineLevel="0" collapsed="false">
      <c r="A56" s="16" t="n">
        <v>635.2295</v>
      </c>
      <c r="B56" s="17" t="n">
        <v>-40.668571</v>
      </c>
      <c r="C56" s="17" t="n">
        <v>-48.749199</v>
      </c>
      <c r="D56" s="17" t="n">
        <v>-42.09251</v>
      </c>
      <c r="E56" s="17" t="n">
        <v>-79.236183</v>
      </c>
      <c r="G56" s="17" t="n">
        <f aca="false">(B56+C56+D56)/3-E56</f>
        <v>35.399423</v>
      </c>
      <c r="H56" s="17" t="n">
        <v>31.1754541977931</v>
      </c>
    </row>
    <row r="57" customFormat="false" ht="14.25" hidden="false" customHeight="false" outlineLevel="0" collapsed="false">
      <c r="A57" s="16" t="n">
        <v>645.9961</v>
      </c>
      <c r="B57" s="17" t="n">
        <v>-39.370541</v>
      </c>
      <c r="C57" s="17" t="n">
        <v>-50.153748</v>
      </c>
      <c r="D57" s="17" t="n">
        <v>-40.109703</v>
      </c>
      <c r="E57" s="17" t="n">
        <v>-71.85968</v>
      </c>
      <c r="G57" s="17" t="n">
        <f aca="false">(B57+C57+D57)/3-E57</f>
        <v>28.6483493333333</v>
      </c>
      <c r="H57" s="17" t="n">
        <v>31.0069065066292</v>
      </c>
    </row>
    <row r="58" customFormat="false" ht="14.25" hidden="false" customHeight="false" outlineLevel="0" collapsed="false">
      <c r="A58" s="16" t="n">
        <v>656.7627</v>
      </c>
      <c r="B58" s="17" t="n">
        <v>-37.370346</v>
      </c>
      <c r="C58" s="17" t="n">
        <v>-48.562862</v>
      </c>
      <c r="D58" s="17" t="n">
        <v>-37.571495</v>
      </c>
      <c r="E58" s="17" t="n">
        <v>-72.937576</v>
      </c>
      <c r="G58" s="17" t="n">
        <f aca="false">(B58+C58+D58)/3-E58</f>
        <v>31.7693416666667</v>
      </c>
      <c r="H58" s="17" t="n">
        <v>30.8378140088757</v>
      </c>
    </row>
    <row r="59" customFormat="false" ht="14.25" hidden="false" customHeight="false" outlineLevel="0" collapsed="false">
      <c r="A59" s="16" t="n">
        <v>667.5293</v>
      </c>
      <c r="B59" s="17" t="n">
        <v>-37.737568</v>
      </c>
      <c r="C59" s="17" t="n">
        <v>-48.560123</v>
      </c>
      <c r="D59" s="17" t="n">
        <v>-35.770489</v>
      </c>
      <c r="E59" s="17" t="n">
        <v>-80.487511</v>
      </c>
      <c r="G59" s="17" t="n">
        <f aca="false">(B59+C59+D59)/3-E59</f>
        <v>39.7981176666667</v>
      </c>
      <c r="H59" s="17" t="n">
        <v>30.6691454494793</v>
      </c>
    </row>
    <row r="60" customFormat="false" ht="14.25" hidden="false" customHeight="false" outlineLevel="0" collapsed="false">
      <c r="A60" s="16" t="n">
        <v>678.2959</v>
      </c>
      <c r="B60" s="17" t="n">
        <v>-44.895401</v>
      </c>
      <c r="C60" s="17" t="n">
        <v>-51.367645</v>
      </c>
      <c r="D60" s="17" t="n">
        <v>-35.336678</v>
      </c>
      <c r="E60" s="17" t="n">
        <v>-80.707191</v>
      </c>
      <c r="G60" s="17" t="n">
        <f aca="false">(B60+C60+D60)/3-E60</f>
        <v>36.8406163333333</v>
      </c>
      <c r="H60" s="17" t="n">
        <v>30.5018228342974</v>
      </c>
    </row>
    <row r="61" customFormat="false" ht="14.25" hidden="false" customHeight="false" outlineLevel="0" collapsed="false">
      <c r="A61" s="16" t="n">
        <v>689.0625</v>
      </c>
      <c r="B61" s="17" t="n">
        <v>-40.763092</v>
      </c>
      <c r="C61" s="17" t="n">
        <v>-54.243114</v>
      </c>
      <c r="D61" s="17" t="n">
        <v>-37.786453</v>
      </c>
      <c r="E61" s="17" t="n">
        <v>-78.759888</v>
      </c>
      <c r="G61" s="17" t="n">
        <f aca="false">(B61+C61+D61)/3-E61</f>
        <v>34.4956683333333</v>
      </c>
      <c r="H61" s="17" t="n">
        <v>30.3367200261076</v>
      </c>
    </row>
    <row r="62" customFormat="false" ht="14.25" hidden="false" customHeight="false" outlineLevel="0" collapsed="false">
      <c r="A62" s="16" t="n">
        <v>699.8291</v>
      </c>
      <c r="B62" s="17" t="n">
        <v>-36.382786</v>
      </c>
      <c r="C62" s="17" t="n">
        <v>-50.806301</v>
      </c>
      <c r="D62" s="17" t="n">
        <v>-47.492104</v>
      </c>
      <c r="E62" s="17" t="n">
        <v>-77.24485</v>
      </c>
      <c r="G62" s="17" t="n">
        <f aca="false">(B62+C62+D62)/3-E62</f>
        <v>32.3511196666667</v>
      </c>
      <c r="H62" s="17" t="n">
        <v>30.1746615863716</v>
      </c>
    </row>
    <row r="63" customFormat="false" ht="14.25" hidden="false" customHeight="false" outlineLevel="0" collapsed="false">
      <c r="A63" s="16" t="n">
        <v>710.5957</v>
      </c>
      <c r="B63" s="17" t="n">
        <v>-38.856625</v>
      </c>
      <c r="C63" s="17" t="n">
        <v>-48.250881</v>
      </c>
      <c r="D63" s="17" t="n">
        <v>-42.663727</v>
      </c>
      <c r="E63" s="17" t="n">
        <v>-80.362793</v>
      </c>
      <c r="G63" s="17" t="n">
        <f aca="false">(B63+C63+D63)/3-E63</f>
        <v>37.1057153333333</v>
      </c>
      <c r="H63" s="17" t="n">
        <v>30.0164218503611</v>
      </c>
    </row>
    <row r="64" customFormat="false" ht="14.25" hidden="false" customHeight="false" outlineLevel="0" collapsed="false">
      <c r="A64" s="16" t="n">
        <v>721.3623</v>
      </c>
      <c r="B64" s="17" t="n">
        <v>-43.692463</v>
      </c>
      <c r="C64" s="17" t="n">
        <v>-47.037334</v>
      </c>
      <c r="D64" s="17" t="n">
        <v>-40.513222</v>
      </c>
      <c r="E64" s="17" t="n">
        <v>-80.755836</v>
      </c>
      <c r="G64" s="17" t="n">
        <f aca="false">(B64+C64+D64)/3-E64</f>
        <v>37.008163</v>
      </c>
      <c r="H64" s="17" t="n">
        <v>29.8627242235918</v>
      </c>
    </row>
    <row r="65" customFormat="false" ht="14.25" hidden="false" customHeight="false" outlineLevel="0" collapsed="false">
      <c r="A65" s="16" t="n">
        <v>732.1289</v>
      </c>
      <c r="B65" s="17" t="n">
        <v>-45.003117</v>
      </c>
      <c r="C65" s="17" t="n">
        <v>-48.071201</v>
      </c>
      <c r="D65" s="17" t="n">
        <v>-45.572948</v>
      </c>
      <c r="E65" s="17" t="n">
        <v>-79.109497</v>
      </c>
      <c r="G65" s="17" t="n">
        <f aca="false">(B65+C65+D65)/3-E65</f>
        <v>32.8937416666667</v>
      </c>
      <c r="H65" s="17" t="n">
        <v>29.7142406878429</v>
      </c>
    </row>
    <row r="66" customFormat="false" ht="14.25" hidden="false" customHeight="false" outlineLevel="0" collapsed="false">
      <c r="A66" s="16" t="n">
        <v>742.8955</v>
      </c>
      <c r="B66" s="17" t="n">
        <v>-41.971672</v>
      </c>
      <c r="C66" s="17" t="n">
        <v>-48.322235</v>
      </c>
      <c r="D66" s="17" t="n">
        <v>-44.383213</v>
      </c>
      <c r="E66" s="17" t="n">
        <v>-75.125237</v>
      </c>
      <c r="G66" s="17" t="n">
        <f aca="false">(B66+C66+D66)/3-E66</f>
        <v>30.2328636666667</v>
      </c>
      <c r="H66" s="17" t="n">
        <v>29.5715915053674</v>
      </c>
    </row>
    <row r="67" customFormat="false" ht="14.25" hidden="false" customHeight="false" outlineLevel="0" collapsed="false">
      <c r="A67" s="16" t="n">
        <v>753.6621</v>
      </c>
      <c r="B67" s="17" t="n">
        <v>-40.247452</v>
      </c>
      <c r="C67" s="17" t="n">
        <v>-50.85701</v>
      </c>
      <c r="D67" s="17" t="n">
        <v>-41.52166</v>
      </c>
      <c r="E67" s="17" t="n">
        <v>-73.259285</v>
      </c>
      <c r="G67" s="17" t="n">
        <f aca="false">(B67+C67+D67)/3-E67</f>
        <v>29.0505776666667</v>
      </c>
      <c r="H67" s="17" t="n">
        <v>29.4353451102215</v>
      </c>
    </row>
    <row r="68" customFormat="false" ht="14.25" hidden="false" customHeight="false" outlineLevel="0" collapsed="false">
      <c r="A68" s="16" t="n">
        <v>764.4287</v>
      </c>
      <c r="B68" s="17" t="n">
        <v>-42.446354</v>
      </c>
      <c r="C68" s="17" t="n">
        <v>-51.598965</v>
      </c>
      <c r="D68" s="17" t="n">
        <v>-41.329929</v>
      </c>
      <c r="E68" s="17" t="n">
        <v>-77.315689</v>
      </c>
      <c r="G68" s="17" t="n">
        <f aca="false">(B68+C68+D68)/3-E68</f>
        <v>32.1906063333333</v>
      </c>
      <c r="H68" s="17" t="n">
        <v>29.3060181759599</v>
      </c>
    </row>
    <row r="69" customFormat="false" ht="14.25" hidden="false" customHeight="false" outlineLevel="0" collapsed="false">
      <c r="A69" s="16" t="n">
        <v>775.1953</v>
      </c>
      <c r="B69" s="17" t="n">
        <v>-44.450851</v>
      </c>
      <c r="C69" s="17" t="n">
        <v>-52.637962</v>
      </c>
      <c r="D69" s="17" t="n">
        <v>-40.722572</v>
      </c>
      <c r="E69" s="17" t="n">
        <v>-77.535645</v>
      </c>
      <c r="G69" s="17" t="n">
        <f aca="false">(B69+C69+D69)/3-E69</f>
        <v>31.5985166666667</v>
      </c>
      <c r="H69" s="17" t="n">
        <v>29.1840758492536</v>
      </c>
    </row>
    <row r="70" customFormat="false" ht="14.25" hidden="false" customHeight="false" outlineLevel="0" collapsed="false">
      <c r="A70" s="16" t="n">
        <v>785.9619</v>
      </c>
      <c r="B70" s="17" t="n">
        <v>-52.580616</v>
      </c>
      <c r="C70" s="17" t="n">
        <v>-52.962887</v>
      </c>
      <c r="D70" s="17" t="n">
        <v>-40.923107</v>
      </c>
      <c r="E70" s="17" t="n">
        <v>-78.736839</v>
      </c>
      <c r="G70" s="17" t="n">
        <f aca="false">(B70+C70+D70)/3-E70</f>
        <v>29.9146356666667</v>
      </c>
      <c r="H70" s="17" t="n">
        <v>29.0699321392983</v>
      </c>
    </row>
    <row r="71" customFormat="false" ht="14.25" hidden="false" customHeight="false" outlineLevel="0" collapsed="false">
      <c r="A71" s="16" t="n">
        <v>796.7285</v>
      </c>
      <c r="B71" s="17" t="n">
        <v>-47.075542</v>
      </c>
      <c r="C71" s="17" t="n">
        <v>-53.561749</v>
      </c>
      <c r="D71" s="17" t="n">
        <v>-42.646317</v>
      </c>
      <c r="E71" s="17" t="n">
        <v>-80.337296</v>
      </c>
      <c r="G71" s="17" t="n">
        <f aca="false">(B71+C71+D71)/3-E71</f>
        <v>32.5760933333333</v>
      </c>
      <c r="H71" s="17" t="n">
        <v>28.963950453183</v>
      </c>
    </row>
    <row r="72" customFormat="false" ht="14.25" hidden="false" customHeight="false" outlineLevel="0" collapsed="false">
      <c r="A72" s="16" t="n">
        <v>807.4951</v>
      </c>
      <c r="B72" s="17" t="n">
        <v>-40.364662</v>
      </c>
      <c r="C72" s="17" t="n">
        <v>-51.224819</v>
      </c>
      <c r="D72" s="17" t="n">
        <v>-47.925312</v>
      </c>
      <c r="E72" s="17" t="n">
        <v>-81.214317</v>
      </c>
      <c r="G72" s="17" t="n">
        <f aca="false">(B72+C72+D72)/3-E72</f>
        <v>34.709386</v>
      </c>
      <c r="H72" s="17" t="n">
        <v>28.8664442676843</v>
      </c>
    </row>
    <row r="73" customFormat="false" ht="14.25" hidden="false" customHeight="false" outlineLevel="0" collapsed="false">
      <c r="A73" s="16" t="n">
        <v>818.2617</v>
      </c>
      <c r="B73" s="17" t="n">
        <v>-39.990425</v>
      </c>
      <c r="C73" s="17" t="n">
        <v>-50.233841</v>
      </c>
      <c r="D73" s="17" t="n">
        <v>-49.847263</v>
      </c>
      <c r="E73" s="17" t="n">
        <v>-80.513939</v>
      </c>
      <c r="G73" s="17" t="n">
        <f aca="false">(B73+C73+D73)/3-E73</f>
        <v>33.8234293333333</v>
      </c>
      <c r="H73" s="17" t="n">
        <v>28.7776779282512</v>
      </c>
    </row>
    <row r="74" customFormat="false" ht="14.25" hidden="false" customHeight="false" outlineLevel="0" collapsed="false">
      <c r="A74" s="16" t="n">
        <v>829.0283</v>
      </c>
      <c r="B74" s="17" t="n">
        <v>-44.191471</v>
      </c>
      <c r="C74" s="17" t="n">
        <v>-49.923836</v>
      </c>
      <c r="D74" s="17" t="n">
        <v>-43.966759</v>
      </c>
      <c r="E74" s="17" t="n">
        <v>-79.587921</v>
      </c>
      <c r="G74" s="17" t="n">
        <f aca="false">(B74+C74+D74)/3-E74</f>
        <v>33.5605656666667</v>
      </c>
      <c r="H74" s="17" t="n">
        <v>28.697867566226</v>
      </c>
    </row>
    <row r="75" customFormat="false" ht="14.25" hidden="false" customHeight="false" outlineLevel="0" collapsed="false">
      <c r="A75" s="16" t="n">
        <v>839.7949</v>
      </c>
      <c r="B75" s="17" t="n">
        <v>-46.439793</v>
      </c>
      <c r="C75" s="17" t="n">
        <v>-51.952309</v>
      </c>
      <c r="D75" s="17" t="n">
        <v>-43.80859</v>
      </c>
      <c r="E75" s="17" t="n">
        <v>-79.778358</v>
      </c>
      <c r="G75" s="17" t="n">
        <f aca="false">(B75+C75+D75)/3-E75</f>
        <v>32.3781273333333</v>
      </c>
      <c r="H75" s="17" t="n">
        <v>28.6271821256387</v>
      </c>
    </row>
    <row r="76" customFormat="false" ht="14.25" hidden="false" customHeight="false" outlineLevel="0" collapsed="false">
      <c r="A76" s="16" t="n">
        <v>850.5615</v>
      </c>
      <c r="B76" s="17" t="n">
        <v>-47.443344</v>
      </c>
      <c r="C76" s="17" t="n">
        <v>-53.420681</v>
      </c>
      <c r="D76" s="17" t="n">
        <v>-45.6731</v>
      </c>
      <c r="E76" s="17" t="n">
        <v>-78.735092</v>
      </c>
      <c r="G76" s="17" t="n">
        <f aca="false">(B76+C76+D76)/3-E76</f>
        <v>29.8893836666667</v>
      </c>
      <c r="H76" s="17" t="n">
        <v>28.5657444911858</v>
      </c>
    </row>
    <row r="77" customFormat="false" ht="14.25" hidden="false" customHeight="false" outlineLevel="0" collapsed="false">
      <c r="A77" s="16" t="n">
        <v>861.3281</v>
      </c>
      <c r="B77" s="17" t="n">
        <v>-45.039635</v>
      </c>
      <c r="C77" s="17" t="n">
        <v>-54.224236</v>
      </c>
      <c r="D77" s="17" t="n">
        <v>-43.015499</v>
      </c>
      <c r="E77" s="17" t="n">
        <v>-80.072639</v>
      </c>
      <c r="G77" s="17" t="n">
        <f aca="false">(B77+C77+D77)/3-E77</f>
        <v>32.6461823333333</v>
      </c>
      <c r="H77" s="17" t="n">
        <v>28.5136327092805</v>
      </c>
    </row>
    <row r="78" customFormat="false" ht="14.25" hidden="false" customHeight="false" outlineLevel="0" collapsed="false">
      <c r="A78" s="16" t="n">
        <v>872.0947</v>
      </c>
      <c r="B78" s="17" t="n">
        <v>-44.546291</v>
      </c>
      <c r="C78" s="17" t="n">
        <v>-53.529461</v>
      </c>
      <c r="D78" s="17" t="n">
        <v>-41.491325</v>
      </c>
      <c r="E78" s="17" t="n">
        <v>-81.851265</v>
      </c>
      <c r="G78" s="17" t="n">
        <f aca="false">(B78+C78+D78)/3-E78</f>
        <v>35.328906</v>
      </c>
      <c r="H78" s="17" t="n">
        <v>28.4708812943349</v>
      </c>
    </row>
    <row r="79" customFormat="false" ht="14.25" hidden="false" customHeight="false" outlineLevel="0" collapsed="false">
      <c r="A79" s="16" t="n">
        <v>882.8613</v>
      </c>
      <c r="B79" s="17" t="n">
        <v>-46.548286</v>
      </c>
      <c r="C79" s="17" t="n">
        <v>-54.761452</v>
      </c>
      <c r="D79" s="17" t="n">
        <v>-40.805897</v>
      </c>
      <c r="E79" s="17" t="n">
        <v>-81.138306</v>
      </c>
      <c r="G79" s="17" t="n">
        <f aca="false">(B79+C79+D79)/3-E79</f>
        <v>33.7664276666667</v>
      </c>
      <c r="H79" s="17" t="n">
        <v>28.4374826126931</v>
      </c>
    </row>
    <row r="80" customFormat="false" ht="14.25" hidden="false" customHeight="false" outlineLevel="0" collapsed="false">
      <c r="A80" s="16" t="n">
        <v>893.6279</v>
      </c>
      <c r="B80" s="17" t="n">
        <v>-52.08215</v>
      </c>
      <c r="C80" s="17" t="n">
        <v>-55.424641</v>
      </c>
      <c r="D80" s="17" t="n">
        <v>-40.19577</v>
      </c>
      <c r="E80" s="17" t="n">
        <v>-80.152733</v>
      </c>
      <c r="G80" s="17" t="n">
        <f aca="false">(B80+C80+D80)/3-E80</f>
        <v>30.918546</v>
      </c>
      <c r="H80" s="17" t="n">
        <v>28.4133883369022</v>
      </c>
    </row>
    <row r="81" customFormat="false" ht="14.25" hidden="false" customHeight="false" outlineLevel="0" collapsed="false">
      <c r="A81" s="16" t="n">
        <v>904.3945</v>
      </c>
      <c r="B81" s="17" t="n">
        <v>-52.944958</v>
      </c>
      <c r="C81" s="17" t="n">
        <v>-55.339161</v>
      </c>
      <c r="D81" s="17" t="n">
        <v>-41.038185</v>
      </c>
      <c r="E81" s="17" t="n">
        <v>-80.616486</v>
      </c>
      <c r="G81" s="17" t="n">
        <f aca="false">(B81+C81+D81)/3-E81</f>
        <v>30.8423846666667</v>
      </c>
      <c r="H81" s="17" t="n">
        <v>28.3985109632592</v>
      </c>
    </row>
    <row r="82" customFormat="false" ht="14.25" hidden="false" customHeight="false" outlineLevel="0" collapsed="false">
      <c r="A82" s="16" t="n">
        <v>915.1611</v>
      </c>
      <c r="B82" s="17" t="n">
        <v>-44.258865</v>
      </c>
      <c r="C82" s="17" t="n">
        <v>-53.477467</v>
      </c>
      <c r="D82" s="17" t="n">
        <v>-44.938187</v>
      </c>
      <c r="E82" s="17" t="n">
        <v>-82.338821</v>
      </c>
      <c r="G82" s="17" t="n">
        <f aca="false">(B82+C82+D82)/3-E82</f>
        <v>34.780648</v>
      </c>
      <c r="H82" s="17" t="n">
        <v>28.3927253858269</v>
      </c>
    </row>
    <row r="83" customFormat="false" ht="14.25" hidden="false" customHeight="false" outlineLevel="0" collapsed="false">
      <c r="A83" s="16" t="n">
        <v>925.9277</v>
      </c>
      <c r="B83" s="17" t="n">
        <v>-43.605915</v>
      </c>
      <c r="C83" s="17" t="n">
        <v>-54.962196</v>
      </c>
      <c r="D83" s="17" t="n">
        <v>-53.428242</v>
      </c>
      <c r="E83" s="17" t="n">
        <v>-83.108856</v>
      </c>
      <c r="G83" s="17" t="n">
        <f aca="false">(B83+C83+D83)/3-E83</f>
        <v>32.443405</v>
      </c>
      <c r="H83" s="17" t="n">
        <v>28.395870520357</v>
      </c>
    </row>
    <row r="84" customFormat="false" ht="14.25" hidden="false" customHeight="false" outlineLevel="0" collapsed="false">
      <c r="A84" s="16" t="n">
        <v>936.6943</v>
      </c>
      <c r="B84" s="17" t="n">
        <v>-46.685928</v>
      </c>
      <c r="C84" s="17" t="n">
        <v>-54.730618</v>
      </c>
      <c r="D84" s="17" t="n">
        <v>-47.428215</v>
      </c>
      <c r="E84" s="17" t="n">
        <v>-80.562767</v>
      </c>
      <c r="G84" s="17" t="n">
        <f aca="false">(B84+C84+D84)/3-E84</f>
        <v>30.9478466666667</v>
      </c>
      <c r="H84" s="17" t="n">
        <v>28.4077509718034</v>
      </c>
    </row>
    <row r="85" customFormat="false" ht="14.25" hidden="false" customHeight="false" outlineLevel="0" collapsed="false">
      <c r="A85" s="16" t="n">
        <v>947.4609</v>
      </c>
      <c r="B85" s="17" t="n">
        <v>-46.653736</v>
      </c>
      <c r="C85" s="17" t="n">
        <v>-54.862377</v>
      </c>
      <c r="D85" s="17" t="n">
        <v>-46.195515</v>
      </c>
      <c r="E85" s="17" t="n">
        <v>-75.805344</v>
      </c>
      <c r="G85" s="17" t="n">
        <f aca="false">(B85+C85+D85)/3-E85</f>
        <v>26.5681346666667</v>
      </c>
      <c r="H85" s="17" t="n">
        <v>28.4281387393448</v>
      </c>
    </row>
    <row r="86" customFormat="false" ht="14.25" hidden="false" customHeight="false" outlineLevel="0" collapsed="false">
      <c r="A86" s="16" t="n">
        <v>958.2275</v>
      </c>
      <c r="B86" s="17" t="n">
        <v>-48.231323</v>
      </c>
      <c r="C86" s="17" t="n">
        <v>-53.496437</v>
      </c>
      <c r="D86" s="17" t="n">
        <v>-52.537315</v>
      </c>
      <c r="E86" s="17" t="n">
        <v>-77.49337</v>
      </c>
      <c r="G86" s="17" t="n">
        <f aca="false">(B86+C86+D86)/3-E86</f>
        <v>26.0716783333333</v>
      </c>
      <c r="H86" s="17" t="n">
        <v>28.4567749530739</v>
      </c>
    </row>
    <row r="87" customFormat="false" ht="14.25" hidden="false" customHeight="false" outlineLevel="0" collapsed="false">
      <c r="A87" s="16" t="n">
        <v>968.9941</v>
      </c>
      <c r="B87" s="17" t="n">
        <v>-53.30862</v>
      </c>
      <c r="C87" s="17" t="n">
        <v>-53.325539</v>
      </c>
      <c r="D87" s="17" t="n">
        <v>-52.530323</v>
      </c>
      <c r="E87" s="17" t="n">
        <v>-83.388062</v>
      </c>
      <c r="G87" s="17" t="n">
        <f aca="false">(B87+C87+D87)/3-E87</f>
        <v>30.3332346666667</v>
      </c>
      <c r="H87" s="17" t="n">
        <v>28.4933716367349</v>
      </c>
    </row>
    <row r="88" customFormat="false" ht="14.25" hidden="false" customHeight="false" outlineLevel="0" collapsed="false">
      <c r="A88" s="16" t="n">
        <v>979.7607</v>
      </c>
      <c r="B88" s="17" t="n">
        <v>-51.20253</v>
      </c>
      <c r="C88" s="17" t="n">
        <v>-53.530556</v>
      </c>
      <c r="D88" s="17" t="n">
        <v>-47.090919</v>
      </c>
      <c r="E88" s="17" t="n">
        <v>-85.102165</v>
      </c>
      <c r="G88" s="17" t="n">
        <f aca="false">(B88+C88+D88)/3-E88</f>
        <v>34.4941633333333</v>
      </c>
      <c r="H88" s="17" t="n">
        <v>28.5376134911213</v>
      </c>
    </row>
    <row r="89" customFormat="false" ht="14.25" hidden="false" customHeight="false" outlineLevel="0" collapsed="false">
      <c r="A89" s="16" t="n">
        <v>990.5273</v>
      </c>
      <c r="B89" s="17" t="n">
        <v>-53.1185</v>
      </c>
      <c r="C89" s="17" t="n">
        <v>-55.69228</v>
      </c>
      <c r="D89" s="17" t="n">
        <v>-46.046856</v>
      </c>
      <c r="E89" s="17" t="n">
        <v>-83.035751</v>
      </c>
      <c r="G89" s="17" t="n">
        <f aca="false">(B89+C89+D89)/3-E89</f>
        <v>31.416539</v>
      </c>
      <c r="H89" s="17" t="n">
        <v>28.5891596929648</v>
      </c>
    </row>
    <row r="90" customFormat="false" ht="14.25" hidden="false" customHeight="false" outlineLevel="0" collapsed="false">
      <c r="A90" s="16" t="n">
        <v>1001.2939</v>
      </c>
      <c r="B90" s="17" t="n">
        <v>-51.464027</v>
      </c>
      <c r="C90" s="17" t="n">
        <v>-57.154835</v>
      </c>
      <c r="D90" s="17" t="n">
        <v>-45.180561</v>
      </c>
      <c r="E90" s="17" t="n">
        <v>-81.262337</v>
      </c>
      <c r="G90" s="17" t="n">
        <f aca="false">(B90+C90+D90)/3-E90</f>
        <v>29.9958626666667</v>
      </c>
      <c r="H90" s="17" t="n">
        <v>28.6476457043637</v>
      </c>
    </row>
    <row r="91" customFormat="false" ht="14.25" hidden="false" customHeight="false" outlineLevel="0" collapsed="false">
      <c r="A91" s="16" t="n">
        <v>1012.0605</v>
      </c>
      <c r="B91" s="17" t="n">
        <v>-56.649467</v>
      </c>
      <c r="C91" s="17" t="n">
        <v>-55.901432</v>
      </c>
      <c r="D91" s="17" t="n">
        <v>-44.931526</v>
      </c>
      <c r="E91" s="17" t="n">
        <v>-82.43145</v>
      </c>
      <c r="G91" s="17" t="n">
        <f aca="false">(B91+C91+D91)/3-E91</f>
        <v>29.9373083333333</v>
      </c>
      <c r="H91" s="17" t="n">
        <v>28.7126850880123</v>
      </c>
    </row>
    <row r="92" customFormat="false" ht="14.25" hidden="false" customHeight="false" outlineLevel="0" collapsed="false">
      <c r="A92" s="16" t="n">
        <v>1022.8271</v>
      </c>
      <c r="B92" s="17" t="n">
        <v>-48.774071</v>
      </c>
      <c r="C92" s="17" t="n">
        <v>-55.426373</v>
      </c>
      <c r="D92" s="17" t="n">
        <v>-46.628674</v>
      </c>
      <c r="E92" s="17" t="n">
        <v>-84.079483</v>
      </c>
      <c r="G92" s="17" t="n">
        <f aca="false">(B92+C92+D92)/3-E92</f>
        <v>33.8031103333333</v>
      </c>
      <c r="H92" s="17" t="n">
        <v>28.7838713237</v>
      </c>
    </row>
    <row r="93" customFormat="false" ht="14.25" hidden="false" customHeight="false" outlineLevel="0" collapsed="false">
      <c r="A93" s="16" t="n">
        <v>1033.5938</v>
      </c>
      <c r="B93" s="17" t="n">
        <v>-45.255051</v>
      </c>
      <c r="C93" s="17" t="n">
        <v>-54.774876</v>
      </c>
      <c r="D93" s="17" t="n">
        <v>-52.978127</v>
      </c>
      <c r="E93" s="17" t="n">
        <v>-83.933754</v>
      </c>
      <c r="G93" s="17" t="n">
        <f aca="false">(B93+C93+D93)/3-E93</f>
        <v>32.9310693333333</v>
      </c>
      <c r="H93" s="17" t="n">
        <v>28.8607803612995</v>
      </c>
    </row>
    <row r="94" customFormat="false" ht="14.25" hidden="false" customHeight="false" outlineLevel="0" collapsed="false">
      <c r="A94" s="16" t="n">
        <v>1044.3604</v>
      </c>
      <c r="B94" s="17" t="n">
        <v>-46.038368</v>
      </c>
      <c r="C94" s="17" t="n">
        <v>-56.663078</v>
      </c>
      <c r="D94" s="17" t="n">
        <v>-52.765072</v>
      </c>
      <c r="E94" s="17" t="n">
        <v>-75.689545</v>
      </c>
      <c r="G94" s="17" t="n">
        <f aca="false">(B94+C94+D94)/3-E94</f>
        <v>23.8673723333333</v>
      </c>
      <c r="H94" s="17" t="n">
        <v>28.942969515814</v>
      </c>
    </row>
    <row r="95" customFormat="false" ht="14.25" hidden="false" customHeight="false" outlineLevel="0" collapsed="false">
      <c r="A95" s="16" t="n">
        <v>1055.127</v>
      </c>
      <c r="B95" s="17" t="n">
        <v>-46.793617</v>
      </c>
      <c r="C95" s="17" t="n">
        <v>-58.044441</v>
      </c>
      <c r="D95" s="17" t="n">
        <v>-46.22522</v>
      </c>
      <c r="E95" s="17" t="n">
        <v>-75.466766</v>
      </c>
      <c r="G95" s="17" t="n">
        <f aca="false">(B95+C95+D95)/3-E95</f>
        <v>25.11234</v>
      </c>
      <c r="H95" s="17" t="n">
        <v>29.029983554634</v>
      </c>
    </row>
    <row r="96" customFormat="false" ht="14.25" hidden="false" customHeight="false" outlineLevel="0" collapsed="false">
      <c r="A96" s="16" t="n">
        <v>1065.8936</v>
      </c>
      <c r="B96" s="17" t="n">
        <v>-46.17448</v>
      </c>
      <c r="C96" s="17" t="n">
        <v>-54.461765</v>
      </c>
      <c r="D96" s="17" t="n">
        <v>-45.632439</v>
      </c>
      <c r="E96" s="17" t="n">
        <v>-82.782326</v>
      </c>
      <c r="G96" s="17" t="n">
        <f aca="false">(B96+C96+D96)/3-E96</f>
        <v>34.026098</v>
      </c>
      <c r="H96" s="17" t="n">
        <v>29.1213536690179</v>
      </c>
    </row>
    <row r="97" customFormat="false" ht="14.25" hidden="false" customHeight="false" outlineLevel="0" collapsed="false">
      <c r="A97" s="16" t="n">
        <v>1076.6602</v>
      </c>
      <c r="B97" s="17" t="n">
        <v>-51.289127</v>
      </c>
      <c r="C97" s="17" t="n">
        <v>-54.541046</v>
      </c>
      <c r="D97" s="17" t="n">
        <v>-49.150478</v>
      </c>
      <c r="E97" s="17" t="n">
        <v>-85.304771</v>
      </c>
      <c r="G97" s="17" t="n">
        <f aca="false">(B97+C97+D97)/3-E97</f>
        <v>33.644554</v>
      </c>
      <c r="H97" s="17" t="n">
        <v>29.216599924431</v>
      </c>
    </row>
    <row r="98" customFormat="false" ht="14.25" hidden="false" customHeight="false" outlineLevel="0" collapsed="false">
      <c r="A98" s="16" t="n">
        <v>1087.4268</v>
      </c>
      <c r="B98" s="17" t="n">
        <v>-52.562717</v>
      </c>
      <c r="C98" s="17" t="n">
        <v>-55.044292</v>
      </c>
      <c r="D98" s="17" t="n">
        <v>-47.838081</v>
      </c>
      <c r="E98" s="17" t="n">
        <v>-85.40712</v>
      </c>
      <c r="G98" s="17" t="n">
        <f aca="false">(B98+C98+D98)/3-E98</f>
        <v>33.59209</v>
      </c>
      <c r="H98" s="17" t="n">
        <v>29.3152330007056</v>
      </c>
    </row>
    <row r="99" customFormat="false" ht="14.25" hidden="false" customHeight="false" outlineLevel="0" collapsed="false">
      <c r="A99" s="16" t="n">
        <v>1098.1934</v>
      </c>
      <c r="B99" s="17" t="n">
        <v>-52.354637</v>
      </c>
      <c r="C99" s="17" t="n">
        <v>-57.145061</v>
      </c>
      <c r="D99" s="17" t="n">
        <v>-44.502846</v>
      </c>
      <c r="E99" s="17" t="n">
        <v>-83.378616</v>
      </c>
      <c r="G99" s="17" t="n">
        <f aca="false">(B99+C99+D99)/3-E99</f>
        <v>32.0444346666667</v>
      </c>
      <c r="H99" s="17" t="n">
        <v>29.4167559072613</v>
      </c>
    </row>
    <row r="100" customFormat="false" ht="14.25" hidden="false" customHeight="false" outlineLevel="0" collapsed="false">
      <c r="A100" s="16" t="n">
        <v>1108.96</v>
      </c>
      <c r="B100" s="17" t="n">
        <v>-58.573242</v>
      </c>
      <c r="C100" s="17" t="n">
        <v>-56.154671</v>
      </c>
      <c r="D100" s="17" t="n">
        <v>-44.195442</v>
      </c>
      <c r="E100" s="17" t="n">
        <v>-82.689201</v>
      </c>
      <c r="G100" s="17" t="n">
        <f aca="false">(B100+C100+D100)/3-E100</f>
        <v>29.7147493333333</v>
      </c>
      <c r="H100" s="17" t="n">
        <v>29.5206656703777</v>
      </c>
    </row>
    <row r="101" customFormat="false" ht="14.25" hidden="false" customHeight="false" outlineLevel="0" collapsed="false">
      <c r="A101" s="16" t="n">
        <v>1119.7266</v>
      </c>
      <c r="B101" s="17" t="n">
        <v>-55.298939</v>
      </c>
      <c r="C101" s="17" t="n">
        <v>-53.57338</v>
      </c>
      <c r="D101" s="17" t="n">
        <v>-44.604813</v>
      </c>
      <c r="E101" s="17" t="n">
        <v>-83.850349</v>
      </c>
      <c r="G101" s="17" t="n">
        <f aca="false">(B101+C101+D101)/3-E101</f>
        <v>32.691305</v>
      </c>
      <c r="H101" s="17" t="n">
        <v>29.6264549896861</v>
      </c>
    </row>
    <row r="102" customFormat="false" ht="14.25" hidden="false" customHeight="false" outlineLevel="0" collapsed="false">
      <c r="A102" s="16" t="n">
        <v>1130.4932</v>
      </c>
      <c r="B102" s="17" t="n">
        <v>-51.827187</v>
      </c>
      <c r="C102" s="17" t="n">
        <v>-52.652637</v>
      </c>
      <c r="D102" s="17" t="n">
        <v>-46.376709</v>
      </c>
      <c r="E102" s="17" t="n">
        <v>-83.128365</v>
      </c>
      <c r="G102" s="17" t="n">
        <f aca="false">(B102+C102+D102)/3-E102</f>
        <v>32.842854</v>
      </c>
      <c r="H102" s="17" t="n">
        <v>29.7336138612146</v>
      </c>
    </row>
    <row r="103" customFormat="false" ht="14.25" hidden="false" customHeight="false" outlineLevel="0" collapsed="false">
      <c r="A103" s="16" t="n">
        <v>1141.2598</v>
      </c>
      <c r="B103" s="17" t="n">
        <v>-47.037003</v>
      </c>
      <c r="C103" s="17" t="n">
        <v>-53.588005</v>
      </c>
      <c r="D103" s="17" t="n">
        <v>-52.228027</v>
      </c>
      <c r="E103" s="17" t="n">
        <v>-78.697472</v>
      </c>
      <c r="G103" s="17" t="n">
        <f aca="false">(B103+C103+D103)/3-E103</f>
        <v>27.7464603333333</v>
      </c>
      <c r="H103" s="17" t="n">
        <v>29.8416311644856</v>
      </c>
    </row>
    <row r="104" customFormat="false" ht="14.25" hidden="false" customHeight="false" outlineLevel="0" collapsed="false">
      <c r="A104" s="16" t="n">
        <v>1152.0264</v>
      </c>
      <c r="B104" s="17" t="n">
        <v>-46.760254</v>
      </c>
      <c r="C104" s="17" t="n">
        <v>-54.788723</v>
      </c>
      <c r="D104" s="17" t="n">
        <v>-56.218143</v>
      </c>
      <c r="E104" s="17" t="n">
        <v>-77.06147</v>
      </c>
      <c r="G104" s="17" t="n">
        <f aca="false">(B104+C104+D104)/3-E104</f>
        <v>24.47243</v>
      </c>
      <c r="H104" s="17" t="n">
        <v>29.9499962113277</v>
      </c>
    </row>
    <row r="105" customFormat="false" ht="14.25" hidden="false" customHeight="false" outlineLevel="0" collapsed="false">
      <c r="A105" s="16" t="n">
        <v>1162.793</v>
      </c>
      <c r="B105" s="17" t="n">
        <v>-47.974388</v>
      </c>
      <c r="C105" s="17" t="n">
        <v>-54.516426</v>
      </c>
      <c r="D105" s="17" t="n">
        <v>-47.690937</v>
      </c>
      <c r="E105" s="17" t="n">
        <v>-83.571243</v>
      </c>
      <c r="G105" s="17" t="n">
        <f aca="false">(B105+C105+D105)/3-E105</f>
        <v>33.5106593333333</v>
      </c>
      <c r="H105" s="17" t="n">
        <v>30.0582002542198</v>
      </c>
    </row>
    <row r="106" customFormat="false" ht="14.25" hidden="false" customHeight="false" outlineLevel="0" collapsed="false">
      <c r="A106" s="16" t="n">
        <v>1173.5596</v>
      </c>
      <c r="B106" s="17" t="n">
        <v>-46.387711</v>
      </c>
      <c r="C106" s="17" t="n">
        <v>-54.433472</v>
      </c>
      <c r="D106" s="17" t="n">
        <v>-44.530087</v>
      </c>
      <c r="E106" s="17" t="n">
        <v>-86.991226</v>
      </c>
      <c r="G106" s="17" t="n">
        <f aca="false">(B106+C106+D106)/3-E106</f>
        <v>38.5408026666667</v>
      </c>
      <c r="H106" s="17" t="n">
        <v>30.1657379521391</v>
      </c>
    </row>
    <row r="107" customFormat="false" ht="14.25" hidden="false" customHeight="false" outlineLevel="0" collapsed="false">
      <c r="A107" s="16" t="n">
        <v>1184.3262</v>
      </c>
      <c r="B107" s="17" t="n">
        <v>-48.369835</v>
      </c>
      <c r="C107" s="17" t="n">
        <v>-54.245945</v>
      </c>
      <c r="D107" s="17" t="n">
        <v>-46.456974</v>
      </c>
      <c r="E107" s="17" t="n">
        <v>-85.719543</v>
      </c>
      <c r="G107" s="17" t="n">
        <f aca="false">(B107+C107+D107)/3-E107</f>
        <v>36.028625</v>
      </c>
      <c r="H107" s="17" t="n">
        <v>30.272108792036</v>
      </c>
    </row>
    <row r="108" customFormat="false" ht="14.25" hidden="false" customHeight="false" outlineLevel="0" collapsed="false">
      <c r="A108" s="16" t="n">
        <v>1195.0928</v>
      </c>
      <c r="B108" s="17" t="n">
        <v>-69.832123</v>
      </c>
      <c r="C108" s="17" t="n">
        <v>-54.585503</v>
      </c>
      <c r="D108" s="17" t="n">
        <v>-50.391171</v>
      </c>
      <c r="E108" s="17" t="n">
        <v>-80.237602</v>
      </c>
      <c r="G108" s="17" t="n">
        <f aca="false">(B108+C108+D108)/3-E108</f>
        <v>21.968003</v>
      </c>
      <c r="H108" s="17" t="n">
        <v>30.376818464204</v>
      </c>
    </row>
    <row r="109" customFormat="false" ht="14.25" hidden="false" customHeight="false" outlineLevel="0" collapsed="false">
      <c r="A109" s="16" t="n">
        <v>1205.8594</v>
      </c>
      <c r="B109" s="17" t="n">
        <v>-53.343655</v>
      </c>
      <c r="C109" s="17" t="n">
        <v>-53.182339</v>
      </c>
      <c r="D109" s="17" t="n">
        <v>-45.304596</v>
      </c>
      <c r="E109" s="17" t="n">
        <v>-80.837906</v>
      </c>
      <c r="G109" s="17" t="n">
        <f aca="false">(B109+C109+D109)/3-E109</f>
        <v>30.2277093333333</v>
      </c>
      <c r="H109" s="17" t="n">
        <v>30.4793801899571</v>
      </c>
    </row>
    <row r="110" customFormat="false" ht="14.25" hidden="false" customHeight="false" outlineLevel="0" collapsed="false">
      <c r="A110" s="16" t="n">
        <v>1216.626</v>
      </c>
      <c r="B110" s="17" t="n">
        <v>-53.007336</v>
      </c>
      <c r="C110" s="17" t="n">
        <v>-53.206997</v>
      </c>
      <c r="D110" s="17" t="n">
        <v>-43.189541</v>
      </c>
      <c r="E110" s="17" t="n">
        <v>-87.020935</v>
      </c>
      <c r="G110" s="17" t="n">
        <f aca="false">(B110+C110+D110)/3-E110</f>
        <v>37.2196436666667</v>
      </c>
      <c r="H110" s="17" t="n">
        <v>30.5793160001638</v>
      </c>
    </row>
    <row r="111" customFormat="false" ht="14.25" hidden="false" customHeight="false" outlineLevel="0" collapsed="false">
      <c r="A111" s="16" t="n">
        <v>1227.3926</v>
      </c>
      <c r="B111" s="17" t="n">
        <v>-51.696243</v>
      </c>
      <c r="C111" s="17" t="n">
        <v>-52.735466</v>
      </c>
      <c r="D111" s="17" t="n">
        <v>-43.667793</v>
      </c>
      <c r="E111" s="17" t="n">
        <v>-86.06189</v>
      </c>
      <c r="G111" s="17" t="n">
        <f aca="false">(B111+C111+D111)/3-E111</f>
        <v>36.6953893333333</v>
      </c>
      <c r="H111" s="17" t="n">
        <v>30.676157963326</v>
      </c>
    </row>
    <row r="112" customFormat="false" ht="14.25" hidden="false" customHeight="false" outlineLevel="0" collapsed="false">
      <c r="A112" s="16" t="n">
        <v>1238.1592</v>
      </c>
      <c r="B112" s="17" t="n">
        <v>-53.092976</v>
      </c>
      <c r="C112" s="17" t="n">
        <v>-53.126839</v>
      </c>
      <c r="D112" s="17" t="n">
        <v>-44.773872</v>
      </c>
      <c r="E112" s="17" t="n">
        <v>-83.286743</v>
      </c>
      <c r="G112" s="17" t="n">
        <f aca="false">(B112+C112+D112)/3-E112</f>
        <v>32.955514</v>
      </c>
      <c r="H112" s="17" t="n">
        <v>30.7694493620207</v>
      </c>
    </row>
    <row r="113" customFormat="false" ht="14.25" hidden="false" customHeight="false" outlineLevel="0" collapsed="false">
      <c r="A113" s="16" t="n">
        <v>1248.9258</v>
      </c>
      <c r="B113" s="17" t="n">
        <v>-51.805698</v>
      </c>
      <c r="C113" s="17" t="n">
        <v>-54.159161</v>
      </c>
      <c r="D113" s="17" t="n">
        <v>-47.086788</v>
      </c>
      <c r="E113" s="17" t="n">
        <v>-78.236328</v>
      </c>
      <c r="G113" s="17" t="n">
        <f aca="false">(B113+C113+D113)/3-E113</f>
        <v>27.2191123333333</v>
      </c>
      <c r="H113" s="17" t="n">
        <v>30.8587458166515</v>
      </c>
    </row>
    <row r="114" customFormat="false" ht="14.25" hidden="false" customHeight="false" outlineLevel="0" collapsed="false">
      <c r="A114" s="16" t="n">
        <v>1259.6924</v>
      </c>
      <c r="B114" s="17" t="n">
        <v>-49.174068</v>
      </c>
      <c r="C114" s="17" t="n">
        <v>-54.775608</v>
      </c>
      <c r="D114" s="17" t="n">
        <v>-53.651466</v>
      </c>
      <c r="E114" s="17" t="n">
        <v>-81.887016</v>
      </c>
      <c r="G114" s="17" t="n">
        <f aca="false">(B114+C114+D114)/3-E114</f>
        <v>29.353302</v>
      </c>
      <c r="H114" s="17" t="n">
        <v>30.9436163555844</v>
      </c>
    </row>
    <row r="115" customFormat="false" ht="14.25" hidden="false" customHeight="false" outlineLevel="0" collapsed="false">
      <c r="A115" s="16" t="n">
        <v>1270.459</v>
      </c>
      <c r="B115" s="17" t="n">
        <v>-49.951233</v>
      </c>
      <c r="C115" s="17" t="n">
        <v>-52.019768</v>
      </c>
      <c r="D115" s="17" t="n">
        <v>-57.159725</v>
      </c>
      <c r="E115" s="17" t="n">
        <v>-87.133614</v>
      </c>
      <c r="G115" s="17" t="n">
        <f aca="false">(B115+C115+D115)/3-E115</f>
        <v>34.0900386666667</v>
      </c>
      <c r="H115" s="17" t="n">
        <v>31.02364443086</v>
      </c>
    </row>
    <row r="116" customFormat="false" ht="14.25" hidden="false" customHeight="false" outlineLevel="0" collapsed="false">
      <c r="A116" s="16" t="n">
        <v>1281.2256</v>
      </c>
      <c r="B116" s="17" t="n">
        <v>-47.814602</v>
      </c>
      <c r="C116" s="17" t="n">
        <v>-50.406067</v>
      </c>
      <c r="D116" s="17" t="n">
        <v>-45.505093</v>
      </c>
      <c r="E116" s="17" t="n">
        <v>-86.480988</v>
      </c>
      <c r="G116" s="17" t="n">
        <f aca="false">(B116+C116+D116)/3-E116</f>
        <v>38.5724006666667</v>
      </c>
      <c r="H116" s="17" t="n">
        <v>31.098428878798</v>
      </c>
    </row>
    <row r="117" customFormat="false" ht="14.25" hidden="false" customHeight="false" outlineLevel="0" collapsed="false">
      <c r="A117" s="16" t="n">
        <v>1291.9922</v>
      </c>
      <c r="B117" s="17" t="n">
        <v>-46.558247</v>
      </c>
      <c r="C117" s="17" t="n">
        <v>-49.495983</v>
      </c>
      <c r="D117" s="17" t="n">
        <v>-41.835445</v>
      </c>
      <c r="E117" s="17" t="n">
        <v>-79.140823</v>
      </c>
      <c r="G117" s="17" t="n">
        <f aca="false">(B117+C117+D117)/3-E117</f>
        <v>33.177598</v>
      </c>
      <c r="H117" s="17" t="n">
        <v>31.16758482492</v>
      </c>
    </row>
    <row r="118" customFormat="false" ht="14.25" hidden="false" customHeight="false" outlineLevel="0" collapsed="false">
      <c r="A118" s="16" t="n">
        <v>1302.7588</v>
      </c>
      <c r="B118" s="17" t="n">
        <v>-51.932339</v>
      </c>
      <c r="C118" s="17" t="n">
        <v>-50.233479</v>
      </c>
      <c r="D118" s="17" t="n">
        <v>-42.332325</v>
      </c>
      <c r="E118" s="17" t="n">
        <v>-77.129044</v>
      </c>
      <c r="G118" s="17" t="n">
        <f aca="false">(B118+C118+D118)/3-E118</f>
        <v>28.9629963333333</v>
      </c>
      <c r="H118" s="17" t="n">
        <v>31.230744532732</v>
      </c>
    </row>
    <row r="119" customFormat="false" ht="14.25" hidden="false" customHeight="false" outlineLevel="0" collapsed="false">
      <c r="A119" s="16" t="n">
        <v>1313.5254</v>
      </c>
      <c r="B119" s="17" t="n">
        <v>-54.778713</v>
      </c>
      <c r="C119" s="17" t="n">
        <v>-50.165791</v>
      </c>
      <c r="D119" s="17" t="n">
        <v>-43.007328</v>
      </c>
      <c r="E119" s="17" t="n">
        <v>-82.833115</v>
      </c>
      <c r="G119" s="17" t="n">
        <f aca="false">(B119+C119+D119)/3-E119</f>
        <v>33.5158376666667</v>
      </c>
      <c r="H119" s="17" t="n">
        <v>31.2875581960148</v>
      </c>
    </row>
    <row r="120" customFormat="false" ht="14.25" hidden="false" customHeight="false" outlineLevel="0" collapsed="false">
      <c r="A120" s="16" t="n">
        <v>1324.292</v>
      </c>
      <c r="B120" s="17" t="n">
        <v>-48.466858</v>
      </c>
      <c r="C120" s="17" t="n">
        <v>-50.522999</v>
      </c>
      <c r="D120" s="17" t="n">
        <v>-40.02776</v>
      </c>
      <c r="E120" s="17" t="n">
        <v>-84.758186</v>
      </c>
      <c r="G120" s="17" t="n">
        <f aca="false">(B120+C120+D120)/3-E120</f>
        <v>38.4189803333333</v>
      </c>
      <c r="H120" s="17" t="n">
        <v>31.3376946743765</v>
      </c>
    </row>
    <row r="121" customFormat="false" ht="14.25" hidden="false" customHeight="false" outlineLevel="0" collapsed="false">
      <c r="A121" s="16" t="n">
        <v>1335.0586</v>
      </c>
      <c r="B121" s="17" t="n">
        <v>-48.657314</v>
      </c>
      <c r="C121" s="17" t="n">
        <v>-50.534767</v>
      </c>
      <c r="D121" s="17" t="n">
        <v>-38.624256</v>
      </c>
      <c r="E121" s="17" t="n">
        <v>-83.043015</v>
      </c>
      <c r="G121" s="17" t="n">
        <f aca="false">(B121+C121+D121)/3-E121</f>
        <v>37.104236</v>
      </c>
      <c r="H121" s="17" t="n">
        <v>31.3808421719225</v>
      </c>
    </row>
    <row r="122" customFormat="false" ht="14.25" hidden="false" customHeight="false" outlineLevel="0" collapsed="false">
      <c r="A122" s="16" t="n">
        <v>1345.8252</v>
      </c>
      <c r="B122" s="17" t="n">
        <v>-45.80228</v>
      </c>
      <c r="C122" s="17" t="n">
        <v>-51.939861</v>
      </c>
      <c r="D122" s="17" t="n">
        <v>-39.396702</v>
      </c>
      <c r="E122" s="17" t="n">
        <v>-75.676758</v>
      </c>
      <c r="G122" s="17" t="n">
        <f aca="false">(B122+C122+D122)/3-E122</f>
        <v>29.9638103333333</v>
      </c>
      <c r="H122" s="17" t="n">
        <v>31.4167088589994</v>
      </c>
    </row>
    <row r="123" customFormat="false" ht="14.25" hidden="false" customHeight="false" outlineLevel="0" collapsed="false">
      <c r="A123" s="16" t="n">
        <v>1356.5918</v>
      </c>
      <c r="B123" s="17" t="n">
        <v>-45.304096</v>
      </c>
      <c r="C123" s="17" t="n">
        <v>-53.141926</v>
      </c>
      <c r="D123" s="17" t="n">
        <v>-40.983448</v>
      </c>
      <c r="E123" s="17" t="n">
        <v>-76.904564</v>
      </c>
      <c r="G123" s="17" t="n">
        <f aca="false">(B123+C123+D123)/3-E123</f>
        <v>30.428074</v>
      </c>
      <c r="H123" s="17" t="n">
        <v>31.445023437061</v>
      </c>
    </row>
    <row r="124" customFormat="false" ht="14.25" hidden="false" customHeight="false" outlineLevel="0" collapsed="false">
      <c r="A124" s="16" t="n">
        <v>1367.3584</v>
      </c>
      <c r="B124" s="17" t="n">
        <v>-44.465504</v>
      </c>
      <c r="C124" s="17" t="n">
        <v>-56.252079</v>
      </c>
      <c r="D124" s="17" t="n">
        <v>-43.87191</v>
      </c>
      <c r="E124" s="17" t="n">
        <v>-83.996826</v>
      </c>
      <c r="G124" s="17" t="n">
        <f aca="false">(B124+C124+D124)/3-E124</f>
        <v>35.8003283333333</v>
      </c>
      <c r="H124" s="17" t="n">
        <v>31.4655356468023</v>
      </c>
    </row>
    <row r="125" customFormat="false" ht="14.25" hidden="false" customHeight="false" outlineLevel="0" collapsed="false">
      <c r="A125" s="16" t="n">
        <v>1378.125</v>
      </c>
      <c r="B125" s="17" t="n">
        <v>-44.411007</v>
      </c>
      <c r="C125" s="17" t="n">
        <v>-55.505249</v>
      </c>
      <c r="D125" s="17" t="n">
        <v>-51.891842</v>
      </c>
      <c r="E125" s="17" t="n">
        <v>-84.655113</v>
      </c>
      <c r="G125" s="17" t="n">
        <f aca="false">(B125+C125+D125)/3-E125</f>
        <v>34.0524136666667</v>
      </c>
      <c r="H125" s="17" t="n">
        <v>31.4780167197927</v>
      </c>
    </row>
    <row r="126" customFormat="false" ht="14.25" hidden="false" customHeight="false" outlineLevel="0" collapsed="false">
      <c r="A126" s="16" t="n">
        <v>1388.8916</v>
      </c>
      <c r="B126" s="17" t="n">
        <v>-46.510571</v>
      </c>
      <c r="C126" s="17" t="n">
        <v>-54.304028</v>
      </c>
      <c r="D126" s="17" t="n">
        <v>-53.275692</v>
      </c>
      <c r="E126" s="17" t="n">
        <v>-83.457825</v>
      </c>
      <c r="G126" s="17" t="n">
        <f aca="false">(B126+C126+D126)/3-E126</f>
        <v>32.0943946666667</v>
      </c>
      <c r="H126" s="17" t="n">
        <v>31.482259773928</v>
      </c>
    </row>
    <row r="127" customFormat="false" ht="14.25" hidden="false" customHeight="false" outlineLevel="0" collapsed="false">
      <c r="A127" s="16" t="n">
        <v>1399.6582</v>
      </c>
      <c r="B127" s="17" t="n">
        <v>-45.290199</v>
      </c>
      <c r="C127" s="17" t="n">
        <v>-54.699223</v>
      </c>
      <c r="D127" s="17" t="n">
        <v>-44.627838</v>
      </c>
      <c r="E127" s="17" t="n">
        <v>-81.315758</v>
      </c>
      <c r="G127" s="17" t="n">
        <f aca="false">(B127+C127+D127)/3-E127</f>
        <v>33.1100046666667</v>
      </c>
      <c r="H127" s="17" t="n">
        <v>31.478080153104</v>
      </c>
    </row>
    <row r="128" customFormat="false" ht="14.25" hidden="false" customHeight="false" outlineLevel="0" collapsed="false">
      <c r="A128" s="16" t="n">
        <v>1410.4248</v>
      </c>
      <c r="B128" s="17" t="n">
        <v>-44.850143</v>
      </c>
      <c r="C128" s="17" t="n">
        <v>-58.260609</v>
      </c>
      <c r="D128" s="17" t="n">
        <v>-42.748661</v>
      </c>
      <c r="E128" s="17" t="n">
        <v>-84.470993</v>
      </c>
      <c r="G128" s="17" t="n">
        <f aca="false">(B128+C128+D128)/3-E128</f>
        <v>35.8511886666667</v>
      </c>
      <c r="H128" s="17" t="n">
        <v>31.4653157115957</v>
      </c>
    </row>
    <row r="129" customFormat="false" ht="14.25" hidden="false" customHeight="false" outlineLevel="0" collapsed="false">
      <c r="A129" s="16" t="n">
        <v>1421.1914</v>
      </c>
      <c r="B129" s="17" t="n">
        <v>-49.922714</v>
      </c>
      <c r="C129" s="17" t="n">
        <v>-60.558071</v>
      </c>
      <c r="D129" s="17" t="n">
        <v>-46.178623</v>
      </c>
      <c r="E129" s="17" t="n">
        <v>-86.522285</v>
      </c>
      <c r="G129" s="17" t="n">
        <f aca="false">(B129+C129+D129)/3-E129</f>
        <v>34.3024823333333</v>
      </c>
      <c r="H129" s="17" t="n">
        <v>31.4438270437008</v>
      </c>
    </row>
    <row r="130" customFormat="false" ht="14.25" hidden="false" customHeight="false" outlineLevel="0" collapsed="false">
      <c r="A130" s="16" t="n">
        <v>1431.958</v>
      </c>
      <c r="B130" s="17" t="n">
        <v>-48.766953</v>
      </c>
      <c r="C130" s="17" t="n">
        <v>-57.042755</v>
      </c>
      <c r="D130" s="17" t="n">
        <v>-53.054447</v>
      </c>
      <c r="E130" s="17" t="n">
        <v>-84.398331</v>
      </c>
      <c r="G130" s="17" t="n">
        <f aca="false">(B130+C130+D130)/3-E130</f>
        <v>31.4436126666667</v>
      </c>
      <c r="H130" s="17" t="n">
        <v>31.4134976592856</v>
      </c>
    </row>
    <row r="131" customFormat="false" ht="14.25" hidden="false" customHeight="false" outlineLevel="0" collapsed="false">
      <c r="A131" s="16" t="n">
        <v>1442.7246</v>
      </c>
      <c r="B131" s="17" t="n">
        <v>-46.505154</v>
      </c>
      <c r="C131" s="17" t="n">
        <v>-54.88689</v>
      </c>
      <c r="D131" s="17" t="n">
        <v>-43.529373</v>
      </c>
      <c r="E131" s="17" t="n">
        <v>-80.248734</v>
      </c>
      <c r="G131" s="17" t="n">
        <f aca="false">(B131+C131+D131)/3-E131</f>
        <v>31.941595</v>
      </c>
      <c r="H131" s="17" t="n">
        <v>31.3742341059375</v>
      </c>
    </row>
    <row r="132" customFormat="false" ht="14.25" hidden="false" customHeight="false" outlineLevel="0" collapsed="false">
      <c r="A132" s="16" t="n">
        <v>1453.4912</v>
      </c>
      <c r="B132" s="17" t="n">
        <v>-48.658573</v>
      </c>
      <c r="C132" s="17" t="n">
        <v>-55.440796</v>
      </c>
      <c r="D132" s="17" t="n">
        <v>-41.641796</v>
      </c>
      <c r="E132" s="17" t="n">
        <v>-79.678452</v>
      </c>
      <c r="G132" s="17" t="n">
        <f aca="false">(B132+C132+D132)/3-E132</f>
        <v>31.0980636666667</v>
      </c>
      <c r="H132" s="17" t="n">
        <v>31.3259660385019</v>
      </c>
    </row>
    <row r="133" customFormat="false" ht="14.25" hidden="false" customHeight="false" outlineLevel="0" collapsed="false">
      <c r="A133" s="16" t="n">
        <v>1464.2578</v>
      </c>
      <c r="B133" s="17" t="n">
        <v>-47.954868</v>
      </c>
      <c r="C133" s="17" t="n">
        <v>-56.408676</v>
      </c>
      <c r="D133" s="17" t="n">
        <v>-43.576088</v>
      </c>
      <c r="E133" s="17" t="n">
        <v>-85.243111</v>
      </c>
      <c r="G133" s="17" t="n">
        <f aca="false">(B133+C133+D133)/3-E133</f>
        <v>35.9299003333333</v>
      </c>
      <c r="H133" s="17" t="n">
        <v>31.2686462368453</v>
      </c>
    </row>
    <row r="134" customFormat="false" ht="14.25" hidden="false" customHeight="false" outlineLevel="0" collapsed="false">
      <c r="A134" s="16" t="n">
        <v>1475.0244</v>
      </c>
      <c r="B134" s="17" t="n">
        <v>-48.502079</v>
      </c>
      <c r="C134" s="17" t="n">
        <v>-55.753632</v>
      </c>
      <c r="D134" s="17" t="n">
        <v>-47.625454</v>
      </c>
      <c r="E134" s="17" t="n">
        <v>-88.162308</v>
      </c>
      <c r="G134" s="17" t="n">
        <f aca="false">(B134+C134+D134)/3-E134</f>
        <v>37.535253</v>
      </c>
      <c r="H134" s="17" t="n">
        <v>31.2022505727475</v>
      </c>
    </row>
    <row r="135" customFormat="false" ht="14.25" hidden="false" customHeight="false" outlineLevel="0" collapsed="false">
      <c r="A135" s="16" t="n">
        <v>1485.791</v>
      </c>
      <c r="B135" s="17" t="n">
        <v>-47.462055</v>
      </c>
      <c r="C135" s="17" t="n">
        <v>-56.32045</v>
      </c>
      <c r="D135" s="17" t="n">
        <v>-50.068806</v>
      </c>
      <c r="E135" s="17" t="n">
        <v>-86.185806</v>
      </c>
      <c r="G135" s="17" t="n">
        <f aca="false">(B135+C135+D135)/3-E135</f>
        <v>34.9020356666667</v>
      </c>
      <c r="H135" s="17" t="n">
        <v>31.1267779268922</v>
      </c>
    </row>
    <row r="136" customFormat="false" ht="14.25" hidden="false" customHeight="false" outlineLevel="0" collapsed="false">
      <c r="A136" s="16" t="n">
        <v>1496.5576</v>
      </c>
      <c r="B136" s="17" t="n">
        <v>-45.008171</v>
      </c>
      <c r="C136" s="17" t="n">
        <v>-57.392258</v>
      </c>
      <c r="D136" s="17" t="n">
        <v>-44.616898</v>
      </c>
      <c r="E136" s="17" t="n">
        <v>-80.486092</v>
      </c>
      <c r="G136" s="17" t="n">
        <f aca="false">(B136+C136+D136)/3-E136</f>
        <v>31.4803163333333</v>
      </c>
      <c r="H136" s="17" t="n">
        <v>31.0422500569753</v>
      </c>
    </row>
    <row r="137" customFormat="false" ht="14.25" hidden="false" customHeight="false" outlineLevel="0" collapsed="false">
      <c r="A137" s="16" t="n">
        <v>1507.3242</v>
      </c>
      <c r="B137" s="17" t="n">
        <v>-42.552391</v>
      </c>
      <c r="C137" s="17" t="n">
        <v>-62.87331</v>
      </c>
      <c r="D137" s="17" t="n">
        <v>-40.143696</v>
      </c>
      <c r="E137" s="17" t="n">
        <v>-82.836105</v>
      </c>
      <c r="G137" s="17" t="n">
        <f aca="false">(B137+C137+D137)/3-E137</f>
        <v>34.3129726666667</v>
      </c>
      <c r="H137" s="17" t="n">
        <v>30.9487114180122</v>
      </c>
    </row>
    <row r="138" customFormat="false" ht="14.25" hidden="false" customHeight="false" outlineLevel="0" collapsed="false">
      <c r="A138" s="16" t="n">
        <v>1518.0908</v>
      </c>
      <c r="B138" s="17" t="n">
        <v>-42.041302</v>
      </c>
      <c r="C138" s="17" t="n">
        <v>-59.505169</v>
      </c>
      <c r="D138" s="17" t="n">
        <v>-39.20792</v>
      </c>
      <c r="E138" s="17" t="n">
        <v>-89.548653</v>
      </c>
      <c r="G138" s="17" t="n">
        <f aca="false">(B138+C138+D138)/3-E138</f>
        <v>42.6305226666667</v>
      </c>
      <c r="H138" s="17" t="n">
        <v>30.8462289359735</v>
      </c>
    </row>
    <row r="139" customFormat="false" ht="14.25" hidden="false" customHeight="false" outlineLevel="0" collapsed="false">
      <c r="A139" s="16" t="n">
        <v>1528.8574</v>
      </c>
      <c r="B139" s="17" t="n">
        <v>-44.899006</v>
      </c>
      <c r="C139" s="17" t="n">
        <v>-59.39502</v>
      </c>
      <c r="D139" s="17" t="n">
        <v>-41.468796</v>
      </c>
      <c r="E139" s="17" t="n">
        <v>-89.67215</v>
      </c>
      <c r="G139" s="17" t="n">
        <f aca="false">(B139+C139+D139)/3-E139</f>
        <v>41.0845426666667</v>
      </c>
      <c r="H139" s="17" t="n">
        <v>30.7348917359296</v>
      </c>
    </row>
    <row r="140" customFormat="false" ht="14.25" hidden="false" customHeight="false" outlineLevel="0" collapsed="false">
      <c r="A140" s="16" t="n">
        <v>1539.624</v>
      </c>
      <c r="B140" s="17" t="n">
        <v>-44.613297</v>
      </c>
      <c r="C140" s="17" t="n">
        <v>-58.268101</v>
      </c>
      <c r="D140" s="17" t="n">
        <v>-50.086258</v>
      </c>
      <c r="E140" s="17" t="n">
        <v>-85.530724</v>
      </c>
      <c r="G140" s="17" t="n">
        <f aca="false">(B140+C140+D140)/3-E140</f>
        <v>34.5415053333333</v>
      </c>
      <c r="H140" s="17" t="n">
        <v>30.614810825932</v>
      </c>
    </row>
    <row r="141" customFormat="false" ht="14.25" hidden="false" customHeight="false" outlineLevel="0" collapsed="false">
      <c r="A141" s="16" t="n">
        <v>1550.3906</v>
      </c>
      <c r="B141" s="17" t="n">
        <v>-43.798813</v>
      </c>
      <c r="C141" s="17" t="n">
        <v>-60.857662</v>
      </c>
      <c r="D141" s="17" t="n">
        <v>-49.541615</v>
      </c>
      <c r="E141" s="17" t="n">
        <v>-81.868095</v>
      </c>
      <c r="G141" s="17" t="n">
        <f aca="false">(B141+C141+D141)/3-E141</f>
        <v>30.4687316666667</v>
      </c>
      <c r="H141" s="17" t="n">
        <v>30.4861187379037</v>
      </c>
    </row>
    <row r="142" customFormat="false" ht="14.25" hidden="false" customHeight="false" outlineLevel="0" collapsed="false">
      <c r="A142" s="16" t="n">
        <v>1561.1572</v>
      </c>
      <c r="B142" s="17" t="n">
        <v>-51.355247</v>
      </c>
      <c r="C142" s="17" t="n">
        <v>-61.570438</v>
      </c>
      <c r="D142" s="17" t="n">
        <v>-44.206665</v>
      </c>
      <c r="E142" s="17" t="n">
        <v>-86.074333</v>
      </c>
      <c r="G142" s="17" t="n">
        <f aca="false">(B142+C142+D142)/3-E142</f>
        <v>33.696883</v>
      </c>
      <c r="H142" s="17" t="n">
        <v>30.3489691268528</v>
      </c>
    </row>
    <row r="143" customFormat="false" ht="14.25" hidden="false" customHeight="false" outlineLevel="0" collapsed="false">
      <c r="A143" s="16" t="n">
        <v>1571.9238</v>
      </c>
      <c r="B143" s="17" t="n">
        <v>-54.901237</v>
      </c>
      <c r="C143" s="17" t="n">
        <v>-59.500599</v>
      </c>
      <c r="D143" s="17" t="n">
        <v>-46.050701</v>
      </c>
      <c r="E143" s="17" t="n">
        <v>-89.243683</v>
      </c>
      <c r="G143" s="17" t="n">
        <f aca="false">(B143+C143+D143)/3-E143</f>
        <v>35.759504</v>
      </c>
      <c r="H143" s="17" t="n">
        <v>30.2035363297623</v>
      </c>
    </row>
    <row r="144" customFormat="false" ht="14.25" hidden="false" customHeight="false" outlineLevel="0" collapsed="false">
      <c r="A144" s="16" t="n">
        <v>1582.6904</v>
      </c>
      <c r="B144" s="17" t="n">
        <v>-51.509747</v>
      </c>
      <c r="C144" s="17" t="n">
        <v>-55.977692</v>
      </c>
      <c r="D144" s="17" t="n">
        <v>-53.500622</v>
      </c>
      <c r="E144" s="17" t="n">
        <v>-88.005089</v>
      </c>
      <c r="G144" s="17" t="n">
        <f aca="false">(B144+C144+D144)/3-E144</f>
        <v>34.342402</v>
      </c>
      <c r="H144" s="17" t="n">
        <v>30.0500148855491</v>
      </c>
    </row>
    <row r="145" customFormat="false" ht="14.25" hidden="false" customHeight="false" outlineLevel="0" collapsed="false">
      <c r="A145" s="16" t="n">
        <v>1593.457</v>
      </c>
      <c r="B145" s="17" t="n">
        <v>-57.194668</v>
      </c>
      <c r="C145" s="17" t="n">
        <v>-53.887157</v>
      </c>
      <c r="D145" s="17" t="n">
        <v>-70.497444</v>
      </c>
      <c r="E145" s="17" t="n">
        <v>-80.685707</v>
      </c>
      <c r="G145" s="17" t="n">
        <f aca="false">(B145+C145+D145)/3-E145</f>
        <v>20.159284</v>
      </c>
      <c r="H145" s="17" t="n">
        <v>29.8886190175153</v>
      </c>
    </row>
    <row r="146" customFormat="false" ht="14.25" hidden="false" customHeight="false" outlineLevel="0" collapsed="false">
      <c r="A146" s="16" t="n">
        <v>1604.2236</v>
      </c>
      <c r="B146" s="17" t="n">
        <v>-53.473644</v>
      </c>
      <c r="C146" s="17" t="n">
        <v>-54.397018</v>
      </c>
      <c r="D146" s="17" t="n">
        <v>-55.850792</v>
      </c>
      <c r="E146" s="17" t="n">
        <v>-79.954567</v>
      </c>
      <c r="G146" s="17" t="n">
        <f aca="false">(B146+C146+D146)/3-E146</f>
        <v>25.380749</v>
      </c>
      <c r="H146" s="17" t="n">
        <v>29.7195820797518</v>
      </c>
    </row>
    <row r="147" customFormat="false" ht="14.25" hidden="false" customHeight="false" outlineLevel="0" collapsed="false">
      <c r="A147" s="16" t="n">
        <v>1614.9902</v>
      </c>
      <c r="B147" s="17" t="n">
        <v>-49.121479</v>
      </c>
      <c r="C147" s="17" t="n">
        <v>-61.38472</v>
      </c>
      <c r="D147" s="17" t="n">
        <v>-49.405167</v>
      </c>
      <c r="E147" s="17" t="n">
        <v>-86.836754</v>
      </c>
      <c r="G147" s="17" t="n">
        <f aca="false">(B147+C147+D147)/3-E147</f>
        <v>33.5329653333333</v>
      </c>
      <c r="H147" s="17" t="n">
        <v>29.5431559689797</v>
      </c>
    </row>
    <row r="148" customFormat="false" ht="14.25" hidden="false" customHeight="false" outlineLevel="0" collapsed="false">
      <c r="A148" s="16" t="n">
        <v>1625.7568</v>
      </c>
      <c r="B148" s="17" t="n">
        <v>-47.652069</v>
      </c>
      <c r="C148" s="17" t="n">
        <v>-66.19519</v>
      </c>
      <c r="D148" s="17" t="n">
        <v>-48.882355</v>
      </c>
      <c r="E148" s="17" t="n">
        <v>-86.246216</v>
      </c>
      <c r="G148" s="17" t="n">
        <f aca="false">(B148+C148+D148)/3-E148</f>
        <v>32.0030113333333</v>
      </c>
      <c r="H148" s="17" t="n">
        <v>29.3596105033476</v>
      </c>
    </row>
    <row r="149" customFormat="false" ht="14.25" hidden="false" customHeight="false" outlineLevel="0" collapsed="false">
      <c r="A149" s="16" t="n">
        <v>1636.5234</v>
      </c>
      <c r="B149" s="17" t="n">
        <v>-47.566162</v>
      </c>
      <c r="C149" s="17" t="n">
        <v>-59.839973</v>
      </c>
      <c r="D149" s="17" t="n">
        <v>-52.604824</v>
      </c>
      <c r="E149" s="17" t="n">
        <v>-82.692047</v>
      </c>
      <c r="G149" s="17" t="n">
        <f aca="false">(B149+C149+D149)/3-E149</f>
        <v>29.3550606666667</v>
      </c>
      <c r="H149" s="17" t="n">
        <v>29.1692327697227</v>
      </c>
    </row>
    <row r="150" customFormat="false" ht="14.25" hidden="false" customHeight="false" outlineLevel="0" collapsed="false">
      <c r="A150" s="16" t="n">
        <v>1647.29</v>
      </c>
      <c r="B150" s="17" t="n">
        <v>-48.307842</v>
      </c>
      <c r="C150" s="17" t="n">
        <v>-57.229824</v>
      </c>
      <c r="D150" s="17" t="n">
        <v>-56.141109</v>
      </c>
      <c r="E150" s="17" t="n">
        <v>-78.086082</v>
      </c>
      <c r="G150" s="17" t="n">
        <f aca="false">(B150+C150+D150)/3-E150</f>
        <v>24.193157</v>
      </c>
      <c r="H150" s="17" t="n">
        <v>28.9723264410407</v>
      </c>
    </row>
    <row r="151" customFormat="false" ht="14.25" hidden="false" customHeight="false" outlineLevel="0" collapsed="false">
      <c r="A151" s="16" t="n">
        <v>1658.0566</v>
      </c>
      <c r="B151" s="17" t="n">
        <v>-49.052723</v>
      </c>
      <c r="C151" s="17" t="n">
        <v>-58.750599</v>
      </c>
      <c r="D151" s="17" t="n">
        <v>-51.061691</v>
      </c>
      <c r="E151" s="17" t="n">
        <v>-80.275558</v>
      </c>
      <c r="G151" s="17" t="n">
        <f aca="false">(B151+C151+D151)/3-E151</f>
        <v>27.3205536666667</v>
      </c>
      <c r="H151" s="17" t="n">
        <v>28.7692110652985</v>
      </c>
    </row>
    <row r="152" customFormat="false" ht="14.25" hidden="false" customHeight="false" outlineLevel="0" collapsed="false">
      <c r="A152" s="16" t="n">
        <v>1668.8232</v>
      </c>
      <c r="B152" s="17" t="n">
        <v>-56.251598</v>
      </c>
      <c r="C152" s="17" t="n">
        <v>-57.07991</v>
      </c>
      <c r="D152" s="17" t="n">
        <v>-48.14278</v>
      </c>
      <c r="E152" s="17" t="n">
        <v>-84.675583</v>
      </c>
      <c r="G152" s="17" t="n">
        <f aca="false">(B152+C152+D152)/3-E152</f>
        <v>30.8508203333333</v>
      </c>
      <c r="H152" s="17" t="n">
        <v>28.5602213277926</v>
      </c>
    </row>
    <row r="153" customFormat="false" ht="14.25" hidden="false" customHeight="false" outlineLevel="0" collapsed="false">
      <c r="A153" s="16" t="n">
        <v>1679.5898</v>
      </c>
      <c r="B153" s="17" t="n">
        <v>-57.597836</v>
      </c>
      <c r="C153" s="17" t="n">
        <v>-55.921089</v>
      </c>
      <c r="D153" s="17" t="n">
        <v>-49.883739</v>
      </c>
      <c r="E153" s="17" t="n">
        <v>-85.40934</v>
      </c>
      <c r="G153" s="17" t="n">
        <f aca="false">(B153+C153+D153)/3-E153</f>
        <v>30.9417853333333</v>
      </c>
      <c r="H153" s="17" t="n">
        <v>28.3457062882223</v>
      </c>
    </row>
    <row r="154" customFormat="false" ht="14.25" hidden="false" customHeight="false" outlineLevel="0" collapsed="false">
      <c r="A154" s="16" t="n">
        <v>1690.3564</v>
      </c>
      <c r="B154" s="17" t="n">
        <v>-53.051388</v>
      </c>
      <c r="C154" s="17" t="n">
        <v>-55.305927</v>
      </c>
      <c r="D154" s="17" t="n">
        <v>-57.146629</v>
      </c>
      <c r="E154" s="17" t="n">
        <v>-82.782974</v>
      </c>
      <c r="G154" s="17" t="n">
        <f aca="false">(B154+C154+D154)/3-E154</f>
        <v>27.6149926666667</v>
      </c>
      <c r="H154" s="17" t="n">
        <v>28.1260285942909</v>
      </c>
    </row>
    <row r="155" customFormat="false" ht="14.25" hidden="false" customHeight="false" outlineLevel="0" collapsed="false">
      <c r="A155" s="16" t="n">
        <v>1701.123</v>
      </c>
      <c r="B155" s="17" t="n">
        <v>-61.982002</v>
      </c>
      <c r="C155" s="17" t="n">
        <v>-53.813595</v>
      </c>
      <c r="D155" s="17" t="n">
        <v>-70.930054</v>
      </c>
      <c r="E155" s="17" t="n">
        <v>-79.52285</v>
      </c>
      <c r="G155" s="17" t="n">
        <f aca="false">(B155+C155+D155)/3-E155</f>
        <v>17.2809663333333</v>
      </c>
      <c r="H155" s="17" t="n">
        <v>27.9015636734513</v>
      </c>
    </row>
    <row r="156" customFormat="false" ht="14.25" hidden="false" customHeight="false" outlineLevel="0" collapsed="false">
      <c r="A156" s="16" t="n">
        <v>1711.8896</v>
      </c>
      <c r="B156" s="17" t="n">
        <v>-67.030396</v>
      </c>
      <c r="C156" s="17" t="n">
        <v>-50.404819</v>
      </c>
      <c r="D156" s="17" t="n">
        <v>-63.960594</v>
      </c>
      <c r="E156" s="17" t="n">
        <v>-81.946289</v>
      </c>
      <c r="G156" s="17" t="n">
        <f aca="false">(B156+C156+D156)/3-E156</f>
        <v>21.4810193333333</v>
      </c>
      <c r="H156" s="17" t="n">
        <v>27.6726989044508</v>
      </c>
    </row>
    <row r="157" customFormat="false" ht="14.25" hidden="false" customHeight="false" outlineLevel="0" collapsed="false">
      <c r="A157" s="16" t="n">
        <v>1722.6562</v>
      </c>
      <c r="B157" s="17" t="n">
        <v>-54.732483</v>
      </c>
      <c r="C157" s="17" t="n">
        <v>-49.162685</v>
      </c>
      <c r="D157" s="17" t="n">
        <v>-55.300713</v>
      </c>
      <c r="E157" s="17" t="n">
        <v>-85.517349</v>
      </c>
      <c r="G157" s="17" t="n">
        <f aca="false">(B157+C157+D157)/3-E157</f>
        <v>32.4520553333333</v>
      </c>
      <c r="H157" s="17" t="n">
        <v>27.4398327703396</v>
      </c>
    </row>
    <row r="158" customFormat="false" ht="14.25" hidden="false" customHeight="false" outlineLevel="0" collapsed="false">
      <c r="A158" s="16" t="n">
        <v>1733.4229</v>
      </c>
      <c r="B158" s="17" t="n">
        <v>-52.077099</v>
      </c>
      <c r="C158" s="17" t="n">
        <v>-51.154984</v>
      </c>
      <c r="D158" s="17" t="n">
        <v>-53.722874</v>
      </c>
      <c r="E158" s="17" t="n">
        <v>-84.868759</v>
      </c>
      <c r="G158" s="17" t="n">
        <f aca="false">(B158+C158+D158)/3-E158</f>
        <v>32.55044</v>
      </c>
      <c r="H158" s="17" t="n">
        <v>27.2033717829895</v>
      </c>
    </row>
    <row r="159" customFormat="false" ht="14.25" hidden="false" customHeight="false" outlineLevel="0" collapsed="false">
      <c r="A159" s="16" t="n">
        <v>1744.1895</v>
      </c>
      <c r="B159" s="17" t="n">
        <v>-54.271503</v>
      </c>
      <c r="C159" s="17" t="n">
        <v>-55.67939</v>
      </c>
      <c r="D159" s="17" t="n">
        <v>-56.084743</v>
      </c>
      <c r="E159" s="17" t="n">
        <v>-79.517632</v>
      </c>
      <c r="G159" s="17" t="n">
        <f aca="false">(B159+C159+D159)/3-E159</f>
        <v>24.17242</v>
      </c>
      <c r="H159" s="17" t="n">
        <v>26.9637384230129</v>
      </c>
    </row>
    <row r="160" customFormat="false" ht="14.25" hidden="false" customHeight="false" outlineLevel="0" collapsed="false">
      <c r="A160" s="16" t="n">
        <v>1754.9561</v>
      </c>
      <c r="B160" s="17" t="n">
        <v>-55.115986</v>
      </c>
      <c r="C160" s="17" t="n">
        <v>-63.698803</v>
      </c>
      <c r="D160" s="17" t="n">
        <v>-62.108257</v>
      </c>
      <c r="E160" s="17" t="n">
        <v>-79.508408</v>
      </c>
      <c r="G160" s="17" t="n">
        <f aca="false">(B160+C160+D160)/3-E160</f>
        <v>19.200726</v>
      </c>
      <c r="H160" s="17" t="n">
        <v>26.7213570640101</v>
      </c>
    </row>
    <row r="161" customFormat="false" ht="14.25" hidden="false" customHeight="false" outlineLevel="0" collapsed="false">
      <c r="A161" s="16" t="n">
        <v>1765.7227</v>
      </c>
      <c r="B161" s="17" t="n">
        <v>-53.765205</v>
      </c>
      <c r="C161" s="17" t="n">
        <v>-58.145504</v>
      </c>
      <c r="D161" s="17" t="n">
        <v>-61.493153</v>
      </c>
      <c r="E161" s="17" t="n">
        <v>-85.840607</v>
      </c>
      <c r="G161" s="17" t="n">
        <f aca="false">(B161+C161+D161)/3-E161</f>
        <v>28.0393196666667</v>
      </c>
      <c r="H161" s="17" t="n">
        <v>26.4766618241651</v>
      </c>
    </row>
    <row r="162" customFormat="false" ht="14.25" hidden="false" customHeight="false" outlineLevel="0" collapsed="false">
      <c r="A162" s="16" t="n">
        <v>1776.4893</v>
      </c>
      <c r="B162" s="17" t="n">
        <v>-58.067211</v>
      </c>
      <c r="C162" s="17" t="n">
        <v>-56.558956</v>
      </c>
      <c r="D162" s="17" t="n">
        <v>-53.008965</v>
      </c>
      <c r="E162" s="17" t="n">
        <v>-87.318512</v>
      </c>
      <c r="G162" s="17" t="n">
        <f aca="false">(B162+C162+D162)/3-E162</f>
        <v>31.4401346666667</v>
      </c>
      <c r="H162" s="17" t="n">
        <v>26.230093471485</v>
      </c>
    </row>
    <row r="163" customFormat="false" ht="14.25" hidden="false" customHeight="false" outlineLevel="0" collapsed="false">
      <c r="A163" s="16" t="n">
        <v>1787.2559</v>
      </c>
      <c r="B163" s="17" t="n">
        <v>-65.63279</v>
      </c>
      <c r="C163" s="17" t="n">
        <v>-56.80928</v>
      </c>
      <c r="D163" s="17" t="n">
        <v>-52.072189</v>
      </c>
      <c r="E163" s="17" t="n">
        <v>-86.074158</v>
      </c>
      <c r="G163" s="17" t="n">
        <f aca="false">(B163+C163+D163)/3-E163</f>
        <v>27.9027383333333</v>
      </c>
      <c r="H163" s="17" t="n">
        <v>25.9820985007262</v>
      </c>
    </row>
    <row r="164" customFormat="false" ht="14.25" hidden="false" customHeight="false" outlineLevel="0" collapsed="false">
      <c r="A164" s="16" t="n">
        <v>1798.0225</v>
      </c>
      <c r="B164" s="17" t="n">
        <v>-57.913319</v>
      </c>
      <c r="C164" s="17" t="n">
        <v>-56.269337</v>
      </c>
      <c r="D164" s="17" t="n">
        <v>-56.528339</v>
      </c>
      <c r="E164" s="17" t="n">
        <v>-81.494278</v>
      </c>
      <c r="G164" s="17" t="n">
        <f aca="false">(B164+C164+D164)/3-E164</f>
        <v>24.590613</v>
      </c>
      <c r="H164" s="17" t="n">
        <v>25.7331282034875</v>
      </c>
    </row>
    <row r="165" customFormat="false" ht="14.25" hidden="false" customHeight="false" outlineLevel="0" collapsed="false">
      <c r="A165" s="16" t="n">
        <v>1808.7891</v>
      </c>
      <c r="B165" s="17" t="n">
        <v>-62.330048</v>
      </c>
      <c r="C165" s="17" t="n">
        <v>-52.212971</v>
      </c>
      <c r="D165" s="17" t="n">
        <v>-66.488754</v>
      </c>
      <c r="E165" s="17" t="n">
        <v>-83.364769</v>
      </c>
      <c r="G165" s="17" t="n">
        <f aca="false">(B165+C165+D165)/3-E165</f>
        <v>23.0208446666667</v>
      </c>
      <c r="H165" s="17" t="n">
        <v>25.4836377331323</v>
      </c>
    </row>
    <row r="166" customFormat="false" ht="14.25" hidden="false" customHeight="false" outlineLevel="0" collapsed="false">
      <c r="A166" s="16" t="n">
        <v>1819.5557</v>
      </c>
      <c r="B166" s="17" t="n">
        <v>-65.903282</v>
      </c>
      <c r="C166" s="17" t="n">
        <v>-49.369873</v>
      </c>
      <c r="D166" s="17" t="n">
        <v>-70.868828</v>
      </c>
      <c r="E166" s="17" t="n">
        <v>-87.728577</v>
      </c>
      <c r="G166" s="17" t="n">
        <f aca="false">(B166+C166+D166)/3-E166</f>
        <v>25.6812493333333</v>
      </c>
      <c r="H166" s="17" t="n">
        <v>25.2340851661864</v>
      </c>
    </row>
    <row r="167" customFormat="false" ht="14.25" hidden="false" customHeight="false" outlineLevel="0" collapsed="false">
      <c r="A167" s="16" t="n">
        <v>1830.3223</v>
      </c>
      <c r="B167" s="17" t="n">
        <v>-60.618385</v>
      </c>
      <c r="C167" s="17" t="n">
        <v>-47.437817</v>
      </c>
      <c r="D167" s="17" t="n">
        <v>-59.291039</v>
      </c>
      <c r="E167" s="17" t="n">
        <v>-88.382698</v>
      </c>
      <c r="G167" s="17" t="n">
        <f aca="false">(B167+C167+D167)/3-E167</f>
        <v>32.6002843333333</v>
      </c>
      <c r="H167" s="17" t="n">
        <v>24.9849305618523</v>
      </c>
    </row>
    <row r="168" customFormat="false" ht="14.25" hidden="false" customHeight="false" outlineLevel="0" collapsed="false">
      <c r="A168" s="16" t="n">
        <v>1841.0889</v>
      </c>
      <c r="B168" s="17" t="n">
        <v>-56.258114</v>
      </c>
      <c r="C168" s="17" t="n">
        <v>-46.625401</v>
      </c>
      <c r="D168" s="17" t="n">
        <v>-54.28693</v>
      </c>
      <c r="E168" s="17" t="n">
        <v>-85.571709</v>
      </c>
      <c r="G168" s="17" t="n">
        <f aca="false">(B168+C168+D168)/3-E168</f>
        <v>33.1815606666667</v>
      </c>
      <c r="H168" s="17" t="n">
        <v>24.7366350212651</v>
      </c>
    </row>
    <row r="169" customFormat="false" ht="14.25" hidden="false" customHeight="false" outlineLevel="0" collapsed="false">
      <c r="A169" s="16" t="n">
        <v>1851.8555</v>
      </c>
      <c r="B169" s="17" t="n">
        <v>-55.715675</v>
      </c>
      <c r="C169" s="17" t="n">
        <v>-48.532513</v>
      </c>
      <c r="D169" s="17" t="n">
        <v>-53.847912</v>
      </c>
      <c r="E169" s="17" t="n">
        <v>-84.181976</v>
      </c>
      <c r="G169" s="17" t="n">
        <f aca="false">(B169+C169+D169)/3-E169</f>
        <v>31.483276</v>
      </c>
      <c r="H169" s="17" t="n">
        <v>24.4896597481034</v>
      </c>
    </row>
    <row r="170" customFormat="false" ht="14.25" hidden="false" customHeight="false" outlineLevel="0" collapsed="false">
      <c r="A170" s="16" t="n">
        <v>1862.6221</v>
      </c>
      <c r="B170" s="17" t="n">
        <v>-53.975151</v>
      </c>
      <c r="C170" s="17" t="n">
        <v>-52.58947</v>
      </c>
      <c r="D170" s="17" t="n">
        <v>-57.090572</v>
      </c>
      <c r="E170" s="17" t="n">
        <v>-87.785385</v>
      </c>
      <c r="G170" s="17" t="n">
        <f aca="false">(B170+C170+D170)/3-E170</f>
        <v>33.233654</v>
      </c>
      <c r="H170" s="17" t="n">
        <v>24.2444651121524</v>
      </c>
    </row>
    <row r="171" customFormat="false" ht="14.25" hidden="false" customHeight="false" outlineLevel="0" collapsed="false">
      <c r="A171" s="16" t="n">
        <v>1873.3887</v>
      </c>
      <c r="B171" s="17" t="n">
        <v>-52.496159</v>
      </c>
      <c r="C171" s="17" t="n">
        <v>-55.558163</v>
      </c>
      <c r="D171" s="17" t="n">
        <v>-62.055061</v>
      </c>
      <c r="E171" s="17" t="n">
        <v>-87.246559</v>
      </c>
      <c r="G171" s="17" t="n">
        <f aca="false">(B171+C171+D171)/3-E171</f>
        <v>30.5434313333333</v>
      </c>
      <c r="H171" s="17" t="n">
        <v>24.0015097173993</v>
      </c>
    </row>
    <row r="172" customFormat="false" ht="14.25" hidden="false" customHeight="false" outlineLevel="0" collapsed="false">
      <c r="A172" s="16" t="n">
        <v>1884.1553</v>
      </c>
      <c r="B172" s="17" t="n">
        <v>-54.254711</v>
      </c>
      <c r="C172" s="17" t="n">
        <v>-54.568237</v>
      </c>
      <c r="D172" s="17" t="n">
        <v>-58.572517</v>
      </c>
      <c r="E172" s="17" t="n">
        <v>-85.990547</v>
      </c>
      <c r="G172" s="17" t="n">
        <f aca="false">(B172+C172+D172)/3-E172</f>
        <v>30.1920586666667</v>
      </c>
      <c r="H172" s="17" t="n">
        <v>23.7612494762214</v>
      </c>
    </row>
    <row r="173" customFormat="false" ht="14.25" hidden="false" customHeight="false" outlineLevel="0" collapsed="false">
      <c r="A173" s="16" t="n">
        <v>1894.9219</v>
      </c>
      <c r="B173" s="17" t="n">
        <v>-62.402714</v>
      </c>
      <c r="C173" s="17" t="n">
        <v>-54.95961</v>
      </c>
      <c r="D173" s="17" t="n">
        <v>-55.346565</v>
      </c>
      <c r="E173" s="17" t="n">
        <v>-80.939781</v>
      </c>
      <c r="G173" s="17" t="n">
        <f aca="false">(B173+C173+D173)/3-E173</f>
        <v>23.3701513333333</v>
      </c>
      <c r="H173" s="17" t="n">
        <v>23.5241366912095</v>
      </c>
    </row>
    <row r="174" customFormat="false" ht="14.25" hidden="false" customHeight="false" outlineLevel="0" collapsed="false">
      <c r="A174" s="16" t="n">
        <v>1905.6885</v>
      </c>
      <c r="B174" s="17" t="n">
        <v>-63.03405</v>
      </c>
      <c r="C174" s="17" t="n">
        <v>-57.839859</v>
      </c>
      <c r="D174" s="17" t="n">
        <v>-56.178024</v>
      </c>
      <c r="E174" s="17" t="n">
        <v>-81.409729</v>
      </c>
      <c r="G174" s="17" t="n">
        <f aca="false">(B174+C174+D174)/3-E174</f>
        <v>22.392418</v>
      </c>
      <c r="H174" s="17" t="n">
        <v>23.2906191461448</v>
      </c>
    </row>
    <row r="175" customFormat="false" ht="14.25" hidden="false" customHeight="false" outlineLevel="0" collapsed="false">
      <c r="A175" s="16" t="n">
        <v>1916.4551</v>
      </c>
      <c r="B175" s="17" t="n">
        <v>-62.177818</v>
      </c>
      <c r="C175" s="17" t="n">
        <v>-62.757027</v>
      </c>
      <c r="D175" s="17" t="n">
        <v>-64.918854</v>
      </c>
      <c r="E175" s="17" t="n">
        <v>-86.907387</v>
      </c>
      <c r="G175" s="17" t="n">
        <f aca="false">(B175+C175+D175)/3-E175</f>
        <v>23.6228206666667</v>
      </c>
      <c r="H175" s="17" t="n">
        <v>23.0611392076275</v>
      </c>
    </row>
    <row r="176" customFormat="false" ht="14.25" hidden="false" customHeight="false" outlineLevel="0" collapsed="false">
      <c r="A176" s="16" t="n">
        <v>1927.2217</v>
      </c>
      <c r="B176" s="17" t="n">
        <v>-66.538956</v>
      </c>
      <c r="C176" s="17" t="n">
        <v>-60.304905</v>
      </c>
      <c r="D176" s="17" t="n">
        <v>-66.017273</v>
      </c>
      <c r="E176" s="17" t="n">
        <v>-87.650223</v>
      </c>
      <c r="G176" s="17" t="n">
        <f aca="false">(B176+C176+D176)/3-E176</f>
        <v>23.3631783333333</v>
      </c>
      <c r="H176" s="17" t="n">
        <v>22.8361329388261</v>
      </c>
    </row>
    <row r="177" customFormat="false" ht="14.25" hidden="false" customHeight="false" outlineLevel="0" collapsed="false">
      <c r="A177" s="16" t="n">
        <v>1937.9883</v>
      </c>
      <c r="B177" s="17" t="n">
        <v>-68.780296</v>
      </c>
      <c r="C177" s="17" t="n">
        <v>-54.782761</v>
      </c>
      <c r="D177" s="17" t="n">
        <v>-63.005768</v>
      </c>
      <c r="E177" s="17" t="n">
        <v>-84.794067</v>
      </c>
      <c r="G177" s="17" t="n">
        <f aca="false">(B177+C177+D177)/3-E177</f>
        <v>22.6044586666667</v>
      </c>
      <c r="H177" s="17" t="n">
        <v>22.616029226797</v>
      </c>
    </row>
    <row r="178" customFormat="false" ht="14.25" hidden="false" customHeight="false" outlineLevel="0" collapsed="false">
      <c r="A178" s="16" t="n">
        <v>1948.7549</v>
      </c>
      <c r="B178" s="17" t="n">
        <v>-61.631313</v>
      </c>
      <c r="C178" s="17" t="n">
        <v>-54.401836</v>
      </c>
      <c r="D178" s="17" t="n">
        <v>-58.418842</v>
      </c>
      <c r="E178" s="17" t="n">
        <v>-83.421921</v>
      </c>
      <c r="G178" s="17" t="n">
        <f aca="false">(B178+C178+D178)/3-E178</f>
        <v>25.2712573333333</v>
      </c>
      <c r="H178" s="17" t="n">
        <v>22.4012489247894</v>
      </c>
    </row>
    <row r="179" customFormat="false" ht="14.25" hidden="false" customHeight="false" outlineLevel="0" collapsed="false">
      <c r="A179" s="16" t="n">
        <v>1959.5215</v>
      </c>
      <c r="B179" s="17" t="n">
        <v>-57.414627</v>
      </c>
      <c r="C179" s="17" t="n">
        <v>-53.501656</v>
      </c>
      <c r="D179" s="17" t="n">
        <v>-55.674679</v>
      </c>
      <c r="E179" s="17" t="n">
        <v>-86.86013</v>
      </c>
      <c r="G179" s="17" t="n">
        <f aca="false">(B179+C179+D179)/3-E179</f>
        <v>31.3298093333333</v>
      </c>
      <c r="H179" s="17" t="n">
        <v>22.1922040109289</v>
      </c>
    </row>
    <row r="180" customFormat="false" ht="14.25" hidden="false" customHeight="false" outlineLevel="0" collapsed="false">
      <c r="A180" s="16" t="n">
        <v>1970.2881</v>
      </c>
      <c r="B180" s="17" t="n">
        <v>-57.020782</v>
      </c>
      <c r="C180" s="17" t="n">
        <v>-56.02272</v>
      </c>
      <c r="D180" s="17" t="n">
        <v>-57.593227</v>
      </c>
      <c r="E180" s="17" t="n">
        <v>-87.295662</v>
      </c>
      <c r="G180" s="17" t="n">
        <f aca="false">(B180+C180+D180)/3-E180</f>
        <v>30.4167523333333</v>
      </c>
      <c r="H180" s="17" t="n">
        <v>21.9892967646374</v>
      </c>
    </row>
    <row r="181" customFormat="false" ht="14.25" hidden="false" customHeight="false" outlineLevel="0" collapsed="false">
      <c r="A181" s="16" t="n">
        <v>1981.0547</v>
      </c>
      <c r="B181" s="17" t="n">
        <v>-55.640942</v>
      </c>
      <c r="C181" s="17" t="n">
        <v>-59.596439</v>
      </c>
      <c r="D181" s="17" t="n">
        <v>-65.10276</v>
      </c>
      <c r="E181" s="17" t="n">
        <v>-86.338753</v>
      </c>
      <c r="G181" s="17" t="n">
        <f aca="false">(B181+C181+D181)/3-E181</f>
        <v>26.2253726666667</v>
      </c>
      <c r="H181" s="17" t="n">
        <v>21.7929189621198</v>
      </c>
    </row>
    <row r="182" customFormat="false" ht="14.25" hidden="false" customHeight="false" outlineLevel="0" collapsed="false">
      <c r="A182" s="16" t="n">
        <v>1991.8213</v>
      </c>
      <c r="B182" s="17" t="n">
        <v>-56.37841</v>
      </c>
      <c r="C182" s="17" t="n">
        <v>-58.838352</v>
      </c>
      <c r="D182" s="17" t="n">
        <v>-62.188236</v>
      </c>
      <c r="E182" s="17" t="n">
        <v>-83.336586</v>
      </c>
      <c r="G182" s="17" t="n">
        <f aca="false">(B182+C182+D182)/3-E182</f>
        <v>24.2015866666667</v>
      </c>
      <c r="H182" s="17" t="n">
        <v>21.6034510922141</v>
      </c>
    </row>
    <row r="183" customFormat="false" ht="14.25" hidden="false" customHeight="false" outlineLevel="0" collapsed="false">
      <c r="A183" s="16" t="n">
        <v>2002.5879</v>
      </c>
      <c r="B183" s="17" t="n">
        <v>-61.794628</v>
      </c>
      <c r="C183" s="17" t="n">
        <v>-58.658047</v>
      </c>
      <c r="D183" s="17" t="n">
        <v>-57.078293</v>
      </c>
      <c r="E183" s="17" t="n">
        <v>-81.959846</v>
      </c>
      <c r="G183" s="17" t="n">
        <f aca="false">(B183+C183+D183)/3-E183</f>
        <v>22.7828566666667</v>
      </c>
      <c r="H183" s="17" t="n">
        <v>21.4212615938676</v>
      </c>
    </row>
    <row r="184" customFormat="false" ht="14.25" hidden="false" customHeight="false" outlineLevel="0" collapsed="false">
      <c r="A184" s="16" t="n">
        <v>2013.3545</v>
      </c>
      <c r="B184" s="17" t="n">
        <v>-70.719406</v>
      </c>
      <c r="C184" s="17" t="n">
        <v>-60.373341</v>
      </c>
      <c r="D184" s="17" t="n">
        <v>-56.107368</v>
      </c>
      <c r="E184" s="17" t="n">
        <v>-87.546173</v>
      </c>
      <c r="G184" s="17" t="n">
        <f aca="false">(B184+C184+D184)/3-E184</f>
        <v>25.1461346666667</v>
      </c>
      <c r="H184" s="17" t="n">
        <v>21.2467061164676</v>
      </c>
    </row>
    <row r="185" customFormat="false" ht="14.25" hidden="false" customHeight="false" outlineLevel="0" collapsed="false">
      <c r="A185" s="16" t="n">
        <v>2024.1211</v>
      </c>
      <c r="B185" s="17" t="n">
        <v>-63.173367</v>
      </c>
      <c r="C185" s="17" t="n">
        <v>-63.369129</v>
      </c>
      <c r="D185" s="17" t="n">
        <v>-60.107071</v>
      </c>
      <c r="E185" s="17" t="n">
        <v>-89.651779</v>
      </c>
      <c r="G185" s="17" t="n">
        <f aca="false">(B185+C185+D185)/3-E185</f>
        <v>27.4352566666667</v>
      </c>
      <c r="H185" s="17" t="n">
        <v>21.0801268042199</v>
      </c>
    </row>
    <row r="186" customFormat="false" ht="14.25" hidden="false" customHeight="false" outlineLevel="0" collapsed="false">
      <c r="A186" s="16" t="n">
        <v>2034.8877</v>
      </c>
      <c r="B186" s="17" t="n">
        <v>-67.666702</v>
      </c>
      <c r="C186" s="17" t="n">
        <v>-70.888397</v>
      </c>
      <c r="D186" s="17" t="n">
        <v>-69.242653</v>
      </c>
      <c r="E186" s="17" t="n">
        <v>-87.005783</v>
      </c>
      <c r="G186" s="17" t="n">
        <f aca="false">(B186+C186+D186)/3-E186</f>
        <v>17.7398656666667</v>
      </c>
      <c r="H186" s="17" t="n">
        <v>20.9218516057304</v>
      </c>
    </row>
    <row r="187" customFormat="false" ht="14.25" hidden="false" customHeight="false" outlineLevel="0" collapsed="false">
      <c r="A187" s="16" t="n">
        <v>2045.6543</v>
      </c>
      <c r="B187" s="17" t="n">
        <v>-72.657463</v>
      </c>
      <c r="C187" s="17" t="n">
        <v>-67.41153</v>
      </c>
      <c r="D187" s="17" t="n">
        <v>-68.463402</v>
      </c>
      <c r="E187" s="17" t="n">
        <v>-80.62664</v>
      </c>
      <c r="G187" s="17" t="n">
        <f aca="false">(B187+C187+D187)/3-E187</f>
        <v>11.1158416666667</v>
      </c>
      <c r="H187" s="17" t="n">
        <v>20.772193609907</v>
      </c>
    </row>
    <row r="188" customFormat="false" ht="14.25" hidden="false" customHeight="false" outlineLevel="0" collapsed="false">
      <c r="A188" s="16" t="n">
        <v>2056.4209</v>
      </c>
      <c r="B188" s="17" t="n">
        <v>-76.789444</v>
      </c>
      <c r="C188" s="17" t="n">
        <v>-65.269691</v>
      </c>
      <c r="D188" s="17" t="n">
        <v>-67.44429</v>
      </c>
      <c r="E188" s="17" t="n">
        <v>-81.903305</v>
      </c>
      <c r="G188" s="17" t="n">
        <f aca="false">(B188+C188+D188)/3-E188</f>
        <v>12.06883</v>
      </c>
      <c r="H188" s="17" t="n">
        <v>20.6314504092612</v>
      </c>
    </row>
    <row r="189" customFormat="false" ht="14.25" hidden="false" customHeight="false" outlineLevel="0" collapsed="false">
      <c r="A189" s="16" t="n">
        <v>2067.1875</v>
      </c>
      <c r="B189" s="17" t="n">
        <v>-69.533463</v>
      </c>
      <c r="C189" s="17" t="n">
        <v>-63.04422</v>
      </c>
      <c r="D189" s="17" t="n">
        <v>-63.266106</v>
      </c>
      <c r="E189" s="17" t="n">
        <v>-84.786545</v>
      </c>
      <c r="G189" s="17" t="n">
        <f aca="false">(B189+C189+D189)/3-E189</f>
        <v>19.505282</v>
      </c>
      <c r="H189" s="17" t="n">
        <v>20.4999034916483</v>
      </c>
    </row>
    <row r="190" customFormat="false" ht="14.25" hidden="false" customHeight="false" outlineLevel="0" collapsed="false">
      <c r="A190" s="16" t="n">
        <v>2077.9541</v>
      </c>
      <c r="B190" s="17" t="n">
        <v>-68.513863</v>
      </c>
      <c r="C190" s="17" t="n">
        <v>-66.565796</v>
      </c>
      <c r="D190" s="17" t="n">
        <v>-63.57526</v>
      </c>
      <c r="E190" s="17" t="n">
        <v>-83.204681</v>
      </c>
      <c r="G190" s="17" t="n">
        <f aca="false">(B190+C190+D190)/3-E190</f>
        <v>16.9863746666667</v>
      </c>
      <c r="H190" s="17" t="n">
        <v>20.3778176614429</v>
      </c>
    </row>
    <row r="191" customFormat="false" ht="14.25" hidden="false" customHeight="false" outlineLevel="0" collapsed="false">
      <c r="A191" s="16" t="n">
        <v>2088.7207</v>
      </c>
      <c r="B191" s="17" t="n">
        <v>-66.594337</v>
      </c>
      <c r="C191" s="17" t="n">
        <v>-72.208473</v>
      </c>
      <c r="D191" s="17" t="n">
        <v>-69.29657</v>
      </c>
      <c r="E191" s="17" t="n">
        <v>-83.179123</v>
      </c>
      <c r="G191" s="17" t="n">
        <f aca="false">(B191+C191+D191)/3-E191</f>
        <v>13.812663</v>
      </c>
      <c r="H191" s="17" t="n">
        <v>20.2654404911062</v>
      </c>
    </row>
    <row r="192" customFormat="false" ht="14.25" hidden="false" customHeight="false" outlineLevel="0" collapsed="false">
      <c r="A192" s="16" t="n">
        <v>2099.4873</v>
      </c>
      <c r="B192" s="17" t="n">
        <v>-66.133568</v>
      </c>
      <c r="C192" s="17" t="n">
        <v>-72.852409</v>
      </c>
      <c r="D192" s="17" t="n">
        <v>-78.817207</v>
      </c>
      <c r="E192" s="17" t="n">
        <v>-80.389885</v>
      </c>
      <c r="G192" s="17" t="n">
        <f aca="false">(B192+C192+D192)/3-E192</f>
        <v>7.78882366666667</v>
      </c>
      <c r="H192" s="17" t="n">
        <v>20.1630018040584</v>
      </c>
    </row>
    <row r="193" customFormat="false" ht="14.25" hidden="false" customHeight="false" outlineLevel="0" collapsed="false">
      <c r="A193" s="16" t="n">
        <v>2110.2539</v>
      </c>
      <c r="B193" s="17" t="n">
        <v>-69.843102</v>
      </c>
      <c r="C193" s="17" t="n">
        <v>-75.413757</v>
      </c>
      <c r="D193" s="17" t="n">
        <v>-77.096848</v>
      </c>
      <c r="E193" s="17" t="n">
        <v>-83.872658</v>
      </c>
      <c r="G193" s="17" t="n">
        <f aca="false">(B193+C193+D193)/3-E193</f>
        <v>9.75475566666667</v>
      </c>
      <c r="H193" s="17" t="n">
        <v>20.0707131897251</v>
      </c>
    </row>
    <row r="194" customFormat="false" ht="14.25" hidden="false" customHeight="false" outlineLevel="0" collapsed="false">
      <c r="A194" s="16" t="n">
        <v>2121.0205</v>
      </c>
      <c r="B194" s="17" t="n">
        <v>-74.573288</v>
      </c>
      <c r="C194" s="17" t="n">
        <v>-80.865204</v>
      </c>
      <c r="D194" s="17" t="n">
        <v>-74.091278</v>
      </c>
      <c r="E194" s="17" t="n">
        <v>-87.245064</v>
      </c>
      <c r="G194" s="17" t="n">
        <f aca="false">(B194+C194+D194)/3-E194</f>
        <v>10.7351406666667</v>
      </c>
      <c r="H194" s="17" t="n">
        <v>19.9887675515826</v>
      </c>
    </row>
    <row r="195" customFormat="false" ht="14.25" hidden="false" customHeight="false" outlineLevel="0" collapsed="false">
      <c r="A195" s="16" t="n">
        <v>2131.7871</v>
      </c>
      <c r="B195" s="17" t="n">
        <v>-71.727066</v>
      </c>
      <c r="C195" s="17" t="n">
        <v>-74.409683</v>
      </c>
      <c r="D195" s="17" t="n">
        <v>-76.181595</v>
      </c>
      <c r="E195" s="17" t="n">
        <v>-90.139427</v>
      </c>
      <c r="G195" s="17" t="n">
        <f aca="false">(B195+C195+D195)/3-E195</f>
        <v>16.0333123333333</v>
      </c>
      <c r="H195" s="17" t="n">
        <v>19.9173386889822</v>
      </c>
    </row>
    <row r="196" customFormat="false" ht="14.25" hidden="false" customHeight="false" outlineLevel="0" collapsed="false">
      <c r="A196" s="16" t="n">
        <v>2142.5537</v>
      </c>
      <c r="B196" s="17" t="n">
        <v>-73.848206</v>
      </c>
      <c r="C196" s="17" t="n">
        <v>-72.475418</v>
      </c>
      <c r="D196" s="17" t="n">
        <v>-74.48999</v>
      </c>
      <c r="E196" s="17" t="n">
        <v>-83.90168</v>
      </c>
      <c r="G196" s="17" t="n">
        <f aca="false">(B196+C196+D196)/3-E196</f>
        <v>10.297142</v>
      </c>
      <c r="H196" s="17" t="n">
        <v>19.8565809134862</v>
      </c>
    </row>
    <row r="197" customFormat="false" ht="14.25" hidden="false" customHeight="false" outlineLevel="0" collapsed="false">
      <c r="A197" s="16" t="n">
        <v>2153.3203</v>
      </c>
      <c r="B197" s="17" t="n">
        <v>-69.985741</v>
      </c>
      <c r="C197" s="17" t="n">
        <v>-72.554787</v>
      </c>
      <c r="D197" s="17" t="n">
        <v>-71.143913</v>
      </c>
      <c r="E197" s="17" t="n">
        <v>-82.471138</v>
      </c>
      <c r="G197" s="17" t="n">
        <f aca="false">(B197+C197+D197)/3-E197</f>
        <v>11.242991</v>
      </c>
      <c r="H197" s="17" t="n">
        <v>19.8066287004037</v>
      </c>
    </row>
    <row r="198" customFormat="false" ht="14.25" hidden="false" customHeight="false" outlineLevel="0" collapsed="false">
      <c r="A198" s="16" t="n">
        <v>2164.0869</v>
      </c>
      <c r="B198" s="17" t="n">
        <v>-67.416046</v>
      </c>
      <c r="C198" s="17" t="n">
        <v>-73.369049</v>
      </c>
      <c r="D198" s="17" t="n">
        <v>-71.167084</v>
      </c>
      <c r="E198" s="17" t="n">
        <v>-88.117401</v>
      </c>
      <c r="G198" s="17" t="n">
        <f aca="false">(B198+C198+D198)/3-E198</f>
        <v>17.4666746666667</v>
      </c>
      <c r="H198" s="17" t="n">
        <v>19.7675963761644</v>
      </c>
    </row>
    <row r="199" customFormat="false" ht="14.25" hidden="false" customHeight="false" outlineLevel="0" collapsed="false">
      <c r="A199" s="16" t="n">
        <v>2174.8535</v>
      </c>
      <c r="B199" s="17" t="n">
        <v>-68.333214</v>
      </c>
      <c r="C199" s="17" t="n">
        <v>-71.683472</v>
      </c>
      <c r="D199" s="17" t="n">
        <v>-69.24144</v>
      </c>
      <c r="E199" s="17" t="n">
        <v>-89.056404</v>
      </c>
      <c r="G199" s="17" t="n">
        <f aca="false">(B199+C199+D199)/3-E199</f>
        <v>19.3036953333333</v>
      </c>
      <c r="H199" s="17" t="n">
        <v>19.7395778421217</v>
      </c>
    </row>
    <row r="200" customFormat="false" ht="14.25" hidden="false" customHeight="false" outlineLevel="0" collapsed="false">
      <c r="A200" s="16" t="n">
        <v>2185.6201</v>
      </c>
      <c r="B200" s="17" t="n">
        <v>-72.701759</v>
      </c>
      <c r="C200" s="17" t="n">
        <v>-65.624939</v>
      </c>
      <c r="D200" s="17" t="n">
        <v>-66.447929</v>
      </c>
      <c r="E200" s="17" t="n">
        <v>-89.976151</v>
      </c>
      <c r="G200" s="17" t="n">
        <f aca="false">(B200+C200+D200)/3-E200</f>
        <v>21.717942</v>
      </c>
      <c r="H200" s="17" t="n">
        <v>19.7226463353284</v>
      </c>
    </row>
    <row r="201" customFormat="false" ht="14.25" hidden="false" customHeight="false" outlineLevel="0" collapsed="false">
      <c r="A201" s="16" t="n">
        <v>2196.3867</v>
      </c>
      <c r="B201" s="17" t="n">
        <v>-75.960144</v>
      </c>
      <c r="C201" s="17" t="n">
        <v>-65.907898</v>
      </c>
      <c r="D201" s="17" t="n">
        <v>-66.433929</v>
      </c>
      <c r="E201" s="17" t="n">
        <v>-87.136299</v>
      </c>
      <c r="G201" s="17" t="n">
        <f aca="false">(B201+C201+D201)/3-E201</f>
        <v>17.7023086666667</v>
      </c>
      <c r="H201" s="17" t="n">
        <v>19.7168542267769</v>
      </c>
    </row>
    <row r="202" customFormat="false" ht="14.25" hidden="false" customHeight="false" outlineLevel="0" collapsed="false">
      <c r="A202" s="16" t="n">
        <v>2207.1533</v>
      </c>
      <c r="B202" s="17" t="n">
        <v>-72.298286</v>
      </c>
      <c r="C202" s="17" t="n">
        <v>-67.6707</v>
      </c>
      <c r="D202" s="17" t="n">
        <v>-71.429329</v>
      </c>
      <c r="E202" s="17" t="n">
        <v>-88.561211</v>
      </c>
      <c r="G202" s="17" t="n">
        <f aca="false">(B202+C202+D202)/3-E202</f>
        <v>18.095106</v>
      </c>
      <c r="H202" s="17" t="n">
        <v>19.7222328575476</v>
      </c>
    </row>
    <row r="203" customFormat="false" ht="14.25" hidden="false" customHeight="false" outlineLevel="0" collapsed="false">
      <c r="A203" s="16" t="n">
        <v>2217.9199</v>
      </c>
      <c r="B203" s="17" t="n">
        <v>-70.459343</v>
      </c>
      <c r="C203" s="17" t="n">
        <v>-69.643654</v>
      </c>
      <c r="D203" s="17" t="n">
        <v>-70.726242</v>
      </c>
      <c r="E203" s="17" t="n">
        <v>-92.41185</v>
      </c>
      <c r="G203" s="17" t="n">
        <f aca="false">(B203+C203+D203)/3-E203</f>
        <v>22.135437</v>
      </c>
      <c r="H203" s="17" t="n">
        <v>19.7387924132579</v>
      </c>
    </row>
    <row r="204" customFormat="false" ht="14.25" hidden="false" customHeight="false" outlineLevel="0" collapsed="false">
      <c r="A204" s="16" t="n">
        <v>2228.6865</v>
      </c>
      <c r="B204" s="17" t="n">
        <v>-68.860573</v>
      </c>
      <c r="C204" s="17" t="n">
        <v>-70.150818</v>
      </c>
      <c r="D204" s="17" t="n">
        <v>-69.451492</v>
      </c>
      <c r="E204" s="17" t="n">
        <v>-93.091965</v>
      </c>
      <c r="G204" s="17" t="n">
        <f aca="false">(B204+C204+D204)/3-E204</f>
        <v>23.6043373333333</v>
      </c>
      <c r="H204" s="17" t="n">
        <v>19.7665218371536</v>
      </c>
    </row>
    <row r="205" customFormat="false" ht="14.25" hidden="false" customHeight="false" outlineLevel="0" collapsed="false">
      <c r="A205" s="16" t="n">
        <v>2239.4531</v>
      </c>
      <c r="B205" s="17" t="n">
        <v>-73.065948</v>
      </c>
      <c r="C205" s="17" t="n">
        <v>-68.757233</v>
      </c>
      <c r="D205" s="17" t="n">
        <v>-69.347801</v>
      </c>
      <c r="E205" s="17" t="n">
        <v>-91.137115</v>
      </c>
      <c r="G205" s="17" t="n">
        <f aca="false">(B205+C205+D205)/3-E205</f>
        <v>20.7467876666667</v>
      </c>
      <c r="H205" s="17" t="n">
        <v>19.8053887821327</v>
      </c>
    </row>
    <row r="206" customFormat="false" ht="14.25" hidden="false" customHeight="false" outlineLevel="0" collapsed="false">
      <c r="A206" s="16" t="n">
        <v>2250.2197</v>
      </c>
      <c r="B206" s="17" t="n">
        <v>-65.983177</v>
      </c>
      <c r="C206" s="17" t="n">
        <v>-71.291962</v>
      </c>
      <c r="D206" s="17" t="n">
        <v>-71.795937</v>
      </c>
      <c r="E206" s="17" t="n">
        <v>-89.006653</v>
      </c>
      <c r="G206" s="17" t="n">
        <f aca="false">(B206+C206+D206)/3-E206</f>
        <v>19.3162943333333</v>
      </c>
      <c r="H206" s="17" t="n">
        <v>19.8553396019392</v>
      </c>
    </row>
    <row r="207" customFormat="false" ht="14.25" hidden="false" customHeight="false" outlineLevel="0" collapsed="false">
      <c r="A207" s="16" t="n">
        <v>2260.9863</v>
      </c>
      <c r="B207" s="17" t="n">
        <v>-64.67942</v>
      </c>
      <c r="C207" s="17" t="n">
        <v>-74.177498</v>
      </c>
      <c r="D207" s="17" t="n">
        <v>-72.127029</v>
      </c>
      <c r="E207" s="17" t="n">
        <v>-90.98629</v>
      </c>
      <c r="G207" s="17" t="n">
        <f aca="false">(B207+C207+D207)/3-E207</f>
        <v>20.6583076666667</v>
      </c>
      <c r="H207" s="17" t="n">
        <v>19.9162993817145</v>
      </c>
    </row>
    <row r="208" customFormat="false" ht="14.25" hidden="false" customHeight="false" outlineLevel="0" collapsed="false">
      <c r="A208" s="16" t="n">
        <v>2271.7529</v>
      </c>
      <c r="B208" s="17" t="n">
        <v>-66.196762</v>
      </c>
      <c r="C208" s="17" t="n">
        <v>-74.295692</v>
      </c>
      <c r="D208" s="17" t="n">
        <v>-69.076736</v>
      </c>
      <c r="E208" s="17" t="n">
        <v>-91.593674</v>
      </c>
      <c r="G208" s="17" t="n">
        <f aca="false">(B208+C208+D208)/3-E208</f>
        <v>21.7372773333333</v>
      </c>
      <c r="H208" s="17" t="n">
        <v>19.9881720080379</v>
      </c>
    </row>
    <row r="209" customFormat="false" ht="14.25" hidden="false" customHeight="false" outlineLevel="0" collapsed="false">
      <c r="A209" s="16" t="n">
        <v>2282.5195</v>
      </c>
      <c r="B209" s="17" t="n">
        <v>-67.92205</v>
      </c>
      <c r="C209" s="17" t="n">
        <v>-76.153954</v>
      </c>
      <c r="D209" s="17" t="n">
        <v>-68.88662</v>
      </c>
      <c r="E209" s="17" t="n">
        <v>-91.286064</v>
      </c>
      <c r="G209" s="17" t="n">
        <f aca="false">(B209+C209+D209)/3-E209</f>
        <v>20.2985226666667</v>
      </c>
      <c r="H209" s="17" t="n">
        <v>20.0708402785374</v>
      </c>
    </row>
    <row r="210" customFormat="false" ht="14.25" hidden="false" customHeight="false" outlineLevel="0" collapsed="false">
      <c r="A210" s="16" t="n">
        <v>2293.2861</v>
      </c>
      <c r="B210" s="17" t="n">
        <v>-66.399895</v>
      </c>
      <c r="C210" s="17" t="n">
        <v>-68.66983</v>
      </c>
      <c r="D210" s="17" t="n">
        <v>-66.292999</v>
      </c>
      <c r="E210" s="17" t="n">
        <v>-83.616508</v>
      </c>
      <c r="G210" s="17" t="n">
        <f aca="false">(B210+C210+D210)/3-E210</f>
        <v>16.4956</v>
      </c>
      <c r="H210" s="17" t="n">
        <v>20.1641660510975</v>
      </c>
    </row>
    <row r="211" customFormat="false" ht="14.25" hidden="false" customHeight="false" outlineLevel="0" collapsed="false">
      <c r="A211" s="16" t="n">
        <v>2304.0527</v>
      </c>
      <c r="B211" s="17" t="n">
        <v>-71.82238</v>
      </c>
      <c r="C211" s="17" t="n">
        <v>-65.786125</v>
      </c>
      <c r="D211" s="17" t="n">
        <v>-65.631195</v>
      </c>
      <c r="E211" s="17" t="n">
        <v>-83.008698</v>
      </c>
      <c r="G211" s="17" t="n">
        <f aca="false">(B211+C211+D211)/3-E211</f>
        <v>15.2621313333333</v>
      </c>
      <c r="H211" s="17" t="n">
        <v>20.2679904326374</v>
      </c>
    </row>
    <row r="212" customFormat="false" ht="14.25" hidden="false" customHeight="false" outlineLevel="0" collapsed="false">
      <c r="A212" s="16" t="n">
        <v>2314.8193</v>
      </c>
      <c r="B212" s="17" t="n">
        <v>-61.557251</v>
      </c>
      <c r="C212" s="17" t="n">
        <v>-68.213943</v>
      </c>
      <c r="D212" s="17" t="n">
        <v>-68.513817</v>
      </c>
      <c r="E212" s="17" t="n">
        <v>-90.266846</v>
      </c>
      <c r="G212" s="17" t="n">
        <f aca="false">(B212+C212+D212)/3-E212</f>
        <v>24.1718423333333</v>
      </c>
      <c r="H212" s="17" t="n">
        <v>20.3821340073791</v>
      </c>
    </row>
    <row r="213" customFormat="false" ht="14.25" hidden="false" customHeight="false" outlineLevel="0" collapsed="false">
      <c r="A213" s="16" t="n">
        <v>2325.5859</v>
      </c>
      <c r="B213" s="17" t="n">
        <v>-59.210281</v>
      </c>
      <c r="C213" s="17" t="n">
        <v>-67.034119</v>
      </c>
      <c r="D213" s="17" t="n">
        <v>-73.374992</v>
      </c>
      <c r="E213" s="17" t="n">
        <v>-92.506248</v>
      </c>
      <c r="G213" s="17" t="n">
        <f aca="false">(B213+C213+D213)/3-E213</f>
        <v>25.9664506666667</v>
      </c>
      <c r="H213" s="17" t="n">
        <v>20.5063971044707</v>
      </c>
    </row>
    <row r="214" customFormat="false" ht="14.25" hidden="false" customHeight="false" outlineLevel="0" collapsed="false">
      <c r="A214" s="16" t="n">
        <v>2336.3525</v>
      </c>
      <c r="B214" s="17" t="n">
        <v>-60.565594</v>
      </c>
      <c r="C214" s="17" t="n">
        <v>-71.197166</v>
      </c>
      <c r="D214" s="17" t="n">
        <v>-65.810272</v>
      </c>
      <c r="E214" s="17" t="n">
        <v>-88.383904</v>
      </c>
      <c r="G214" s="17" t="n">
        <f aca="false">(B214+C214+D214)/3-E214</f>
        <v>22.5262266666667</v>
      </c>
      <c r="H214" s="17" t="n">
        <v>20.6405601047764</v>
      </c>
    </row>
    <row r="215" customFormat="false" ht="14.25" hidden="false" customHeight="false" outlineLevel="0" collapsed="false">
      <c r="A215" s="16" t="n">
        <v>2347.1191</v>
      </c>
      <c r="B215" s="17" t="n">
        <v>-61.554989</v>
      </c>
      <c r="C215" s="17" t="n">
        <v>-71.608749</v>
      </c>
      <c r="D215" s="17" t="n">
        <v>-63.238377</v>
      </c>
      <c r="E215" s="17" t="n">
        <v>-81.394211</v>
      </c>
      <c r="G215" s="17" t="n">
        <f aca="false">(B215+C215+D215)/3-E215</f>
        <v>15.9268393333333</v>
      </c>
      <c r="H215" s="17" t="n">
        <v>20.7843837865895</v>
      </c>
    </row>
    <row r="216" customFormat="false" ht="14.25" hidden="false" customHeight="false" outlineLevel="0" collapsed="false">
      <c r="A216" s="16" t="n">
        <v>2357.8857</v>
      </c>
      <c r="B216" s="17" t="n">
        <v>-64.667389</v>
      </c>
      <c r="C216" s="17" t="n">
        <v>-70.118317</v>
      </c>
      <c r="D216" s="17" t="n">
        <v>-64.363724</v>
      </c>
      <c r="E216" s="17" t="n">
        <v>-84.192177</v>
      </c>
      <c r="G216" s="17" t="n">
        <f aca="false">(B216+C216+D216)/3-E216</f>
        <v>17.8090336666667</v>
      </c>
      <c r="H216" s="17" t="n">
        <v>20.9376097099723</v>
      </c>
    </row>
    <row r="217" customFormat="false" ht="14.25" hidden="false" customHeight="false" outlineLevel="0" collapsed="false">
      <c r="A217" s="16" t="n">
        <v>2368.6523</v>
      </c>
      <c r="B217" s="17" t="n">
        <v>-69.438721</v>
      </c>
      <c r="C217" s="17" t="n">
        <v>-71.106979</v>
      </c>
      <c r="D217" s="17" t="n">
        <v>-71.347046</v>
      </c>
      <c r="E217" s="17" t="n">
        <v>-93.147102</v>
      </c>
      <c r="G217" s="17" t="n">
        <f aca="false">(B217+C217+D217)/3-E217</f>
        <v>22.5161866666667</v>
      </c>
      <c r="H217" s="17" t="n">
        <v>21.0999606393679</v>
      </c>
    </row>
    <row r="218" customFormat="false" ht="14.25" hidden="false" customHeight="false" outlineLevel="0" collapsed="false">
      <c r="A218" s="16" t="n">
        <v>2379.4189</v>
      </c>
      <c r="B218" s="17" t="n">
        <v>-69.52951</v>
      </c>
      <c r="C218" s="17" t="n">
        <v>-73.846832</v>
      </c>
      <c r="D218" s="17" t="n">
        <v>-64.609787</v>
      </c>
      <c r="E218" s="17" t="n">
        <v>-94.602936</v>
      </c>
      <c r="G218" s="17" t="n">
        <f aca="false">(B218+C218+D218)/3-E218</f>
        <v>25.2742263333333</v>
      </c>
      <c r="H218" s="17" t="n">
        <v>21.2711410040807</v>
      </c>
    </row>
    <row r="219" customFormat="false" ht="14.25" hidden="false" customHeight="false" outlineLevel="0" collapsed="false">
      <c r="A219" s="16" t="n">
        <v>2390.1855</v>
      </c>
      <c r="B219" s="17" t="n">
        <v>-69.430634</v>
      </c>
      <c r="C219" s="17" t="n">
        <v>-75.535461</v>
      </c>
      <c r="D219" s="17" t="n">
        <v>-63.98867</v>
      </c>
      <c r="E219" s="17" t="n">
        <v>-85.458939</v>
      </c>
      <c r="G219" s="17" t="n">
        <f aca="false">(B219+C219+D219)/3-E219</f>
        <v>15.8073506666667</v>
      </c>
      <c r="H219" s="17" t="n">
        <v>21.450837396161</v>
      </c>
    </row>
    <row r="220" customFormat="false" ht="14.25" hidden="false" customHeight="false" outlineLevel="0" collapsed="false">
      <c r="A220" s="16" t="n">
        <v>2400.9521</v>
      </c>
      <c r="B220" s="17" t="n">
        <v>-71.083031</v>
      </c>
      <c r="C220" s="17" t="n">
        <v>-70.19162</v>
      </c>
      <c r="D220" s="17" t="n">
        <v>-69.549942</v>
      </c>
      <c r="E220" s="17" t="n">
        <v>-81.729088</v>
      </c>
      <c r="G220" s="17" t="n">
        <f aca="false">(B220+C220+D220)/3-E220</f>
        <v>11.4542236666667</v>
      </c>
      <c r="H220" s="17" t="n">
        <v>21.6387191051801</v>
      </c>
    </row>
    <row r="221" customFormat="false" ht="14.25" hidden="false" customHeight="false" outlineLevel="0" collapsed="false">
      <c r="A221" s="16" t="n">
        <v>2411.7188</v>
      </c>
      <c r="B221" s="17" t="n">
        <v>-63.385021</v>
      </c>
      <c r="C221" s="17" t="n">
        <v>-68.159523</v>
      </c>
      <c r="D221" s="17" t="n">
        <v>-63.373402</v>
      </c>
      <c r="E221" s="17" t="n">
        <v>-88.0196</v>
      </c>
      <c r="G221" s="17" t="n">
        <f aca="false">(B221+C221+D221)/3-E221</f>
        <v>23.0469513333333</v>
      </c>
      <c r="H221" s="17" t="n">
        <v>21.8344405424498</v>
      </c>
    </row>
    <row r="222" customFormat="false" ht="14.25" hidden="false" customHeight="false" outlineLevel="0" collapsed="false">
      <c r="A222" s="16" t="n">
        <v>2422.4854</v>
      </c>
      <c r="B222" s="17" t="n">
        <v>-60.133572</v>
      </c>
      <c r="C222" s="17" t="n">
        <v>-68.109314</v>
      </c>
      <c r="D222" s="17" t="n">
        <v>-61.948929</v>
      </c>
      <c r="E222" s="17" t="n">
        <v>-94.278313</v>
      </c>
      <c r="G222" s="17" t="n">
        <f aca="false">(B222+C222+D222)/3-E222</f>
        <v>30.8810413333333</v>
      </c>
      <c r="H222" s="17" t="n">
        <v>22.0376345029901</v>
      </c>
    </row>
    <row r="223" customFormat="false" ht="14.25" hidden="false" customHeight="false" outlineLevel="0" collapsed="false">
      <c r="A223" s="16" t="n">
        <v>2433.252</v>
      </c>
      <c r="B223" s="17" t="n">
        <v>-58.689362</v>
      </c>
      <c r="C223" s="17" t="n">
        <v>-69.971664</v>
      </c>
      <c r="D223" s="17" t="n">
        <v>-73.229927</v>
      </c>
      <c r="E223" s="17" t="n">
        <v>-92.557823</v>
      </c>
      <c r="G223" s="17" t="n">
        <f aca="false">(B223+C223+D223)/3-E223</f>
        <v>25.2608386666667</v>
      </c>
      <c r="H223" s="17" t="n">
        <v>22.2479237194453</v>
      </c>
    </row>
    <row r="224" customFormat="false" ht="14.25" hidden="false" customHeight="false" outlineLevel="0" collapsed="false">
      <c r="A224" s="16" t="n">
        <v>2444.0186</v>
      </c>
      <c r="B224" s="17" t="n">
        <v>-61.381516</v>
      </c>
      <c r="C224" s="17" t="n">
        <v>-68.852112</v>
      </c>
      <c r="D224" s="17" t="n">
        <v>-62.625198</v>
      </c>
      <c r="E224" s="17" t="n">
        <v>-84.293884</v>
      </c>
      <c r="G224" s="17" t="n">
        <f aca="false">(B224+C224+D224)/3-E224</f>
        <v>20.0076086666667</v>
      </c>
      <c r="H224" s="17" t="n">
        <v>22.4649143357624</v>
      </c>
    </row>
    <row r="225" customFormat="false" ht="14.25" hidden="false" customHeight="false" outlineLevel="0" collapsed="false">
      <c r="A225" s="16" t="n">
        <v>2454.7852</v>
      </c>
      <c r="B225" s="17" t="n">
        <v>-60.169113</v>
      </c>
      <c r="C225" s="17" t="n">
        <v>-67.577644</v>
      </c>
      <c r="D225" s="17" t="n">
        <v>-58.119499</v>
      </c>
      <c r="E225" s="17" t="n">
        <v>-84.153419</v>
      </c>
      <c r="G225" s="17" t="n">
        <f aca="false">(B225+C225+D225)/3-E225</f>
        <v>22.1980003333333</v>
      </c>
      <c r="H225" s="17" t="n">
        <v>22.6881983987614</v>
      </c>
    </row>
    <row r="226" customFormat="false" ht="14.25" hidden="false" customHeight="false" outlineLevel="0" collapsed="false">
      <c r="A226" s="16" t="n">
        <v>2465.5518</v>
      </c>
      <c r="B226" s="17" t="n">
        <v>-59.534634</v>
      </c>
      <c r="C226" s="17" t="n">
        <v>-70.06546</v>
      </c>
      <c r="D226" s="17" t="n">
        <v>-58.757408</v>
      </c>
      <c r="E226" s="17" t="n">
        <v>-91.860107</v>
      </c>
      <c r="G226" s="17" t="n">
        <f aca="false">(B226+C226+D226)/3-E226</f>
        <v>29.074273</v>
      </c>
      <c r="H226" s="17" t="n">
        <v>22.9173546003657</v>
      </c>
    </row>
    <row r="227" customFormat="false" ht="14.25" hidden="false" customHeight="false" outlineLevel="0" collapsed="false">
      <c r="A227" s="16" t="n">
        <v>2476.3184</v>
      </c>
      <c r="B227" s="17" t="n">
        <v>-64.798401</v>
      </c>
      <c r="C227" s="17" t="n">
        <v>-71.507889</v>
      </c>
      <c r="D227" s="17" t="n">
        <v>-58.610889</v>
      </c>
      <c r="E227" s="17" t="n">
        <v>-93.297592</v>
      </c>
      <c r="G227" s="17" t="n">
        <f aca="false">(B227+C227+D227)/3-E227</f>
        <v>28.325199</v>
      </c>
      <c r="H227" s="17" t="n">
        <v>23.1519490515897</v>
      </c>
    </row>
    <row r="228" customFormat="false" ht="14.25" hidden="false" customHeight="false" outlineLevel="0" collapsed="false">
      <c r="A228" s="16" t="n">
        <v>2487.085</v>
      </c>
      <c r="B228" s="17" t="n">
        <v>-71.570358</v>
      </c>
      <c r="C228" s="17" t="n">
        <v>-72.516106</v>
      </c>
      <c r="D228" s="17" t="n">
        <v>-54.345718</v>
      </c>
      <c r="E228" s="17" t="n">
        <v>-92.117516</v>
      </c>
      <c r="G228" s="17" t="n">
        <f aca="false">(B228+C228+D228)/3-E228</f>
        <v>25.9734553333333</v>
      </c>
      <c r="H228" s="17" t="n">
        <v>23.3915360873366</v>
      </c>
    </row>
    <row r="229" customFormat="false" ht="14.25" hidden="false" customHeight="false" outlineLevel="0" collapsed="false">
      <c r="A229" s="16" t="n">
        <v>2497.8516</v>
      </c>
      <c r="B229" s="17" t="n">
        <v>-76.125504</v>
      </c>
      <c r="C229" s="17" t="n">
        <v>-72.475075</v>
      </c>
      <c r="D229" s="17" t="n">
        <v>-52.443947</v>
      </c>
      <c r="E229" s="17" t="n">
        <v>-87.097931</v>
      </c>
      <c r="G229" s="17" t="n">
        <f aca="false">(B229+C229+D229)/3-E229</f>
        <v>20.083089</v>
      </c>
      <c r="H229" s="17" t="n">
        <v>23.6356591010052</v>
      </c>
    </row>
    <row r="230" customFormat="false" ht="14.25" hidden="false" customHeight="false" outlineLevel="0" collapsed="false">
      <c r="A230" s="16" t="n">
        <v>2508.6182</v>
      </c>
      <c r="B230" s="17" t="n">
        <v>-69.206207</v>
      </c>
      <c r="C230" s="17" t="n">
        <v>-72.44989</v>
      </c>
      <c r="D230" s="17" t="n">
        <v>-53.183994</v>
      </c>
      <c r="E230" s="17" t="n">
        <v>-90.064026</v>
      </c>
      <c r="G230" s="17" t="n">
        <f aca="false">(B230+C230+D230)/3-E230</f>
        <v>25.117329</v>
      </c>
      <c r="H230" s="17" t="n">
        <v>23.8838514078499</v>
      </c>
    </row>
    <row r="231" customFormat="false" ht="14.25" hidden="false" customHeight="false" outlineLevel="0" collapsed="false">
      <c r="A231" s="16" t="n">
        <v>2519.3848</v>
      </c>
      <c r="B231" s="17" t="n">
        <v>-61.937576</v>
      </c>
      <c r="C231" s="17" t="n">
        <v>-72.434288</v>
      </c>
      <c r="D231" s="17" t="n">
        <v>-53.426933</v>
      </c>
      <c r="E231" s="17" t="n">
        <v>-94.865784</v>
      </c>
      <c r="G231" s="17" t="n">
        <f aca="false">(B231+C231+D231)/3-E231</f>
        <v>32.266185</v>
      </c>
      <c r="H231" s="17" t="n">
        <v>24.135637135992</v>
      </c>
    </row>
    <row r="232" customFormat="false" ht="14.25" hidden="false" customHeight="false" outlineLevel="0" collapsed="false">
      <c r="A232" s="16" t="n">
        <v>2530.1514</v>
      </c>
      <c r="B232" s="17" t="n">
        <v>-59.142273</v>
      </c>
      <c r="C232" s="17" t="n">
        <v>-73.407928</v>
      </c>
      <c r="D232" s="17" t="n">
        <v>-53.677319</v>
      </c>
      <c r="E232" s="17" t="n">
        <v>-94.389473</v>
      </c>
      <c r="G232" s="17" t="n">
        <f aca="false">(B232+C232+D232)/3-E232</f>
        <v>32.313633</v>
      </c>
      <c r="H232" s="17" t="n">
        <v>24.3905321439214</v>
      </c>
    </row>
    <row r="233" customFormat="false" ht="14.25" hidden="false" customHeight="false" outlineLevel="0" collapsed="false">
      <c r="A233" s="16" t="n">
        <v>2540.918</v>
      </c>
      <c r="B233" s="17" t="n">
        <v>-56.884949</v>
      </c>
      <c r="C233" s="17" t="n">
        <v>-65.030167</v>
      </c>
      <c r="D233" s="17" t="n">
        <v>-58.300362</v>
      </c>
      <c r="E233" s="17" t="n">
        <v>-88.714188</v>
      </c>
      <c r="G233" s="17" t="n">
        <f aca="false">(B233+C233+D233)/3-E233</f>
        <v>28.642362</v>
      </c>
      <c r="H233" s="17" t="n">
        <v>24.6480449632807</v>
      </c>
    </row>
    <row r="234" customFormat="false" ht="14.25" hidden="false" customHeight="false" outlineLevel="0" collapsed="false">
      <c r="A234" s="16" t="n">
        <v>2551.6846</v>
      </c>
      <c r="B234" s="17" t="n">
        <v>-55.836342</v>
      </c>
      <c r="C234" s="17" t="n">
        <v>-60.96814</v>
      </c>
      <c r="D234" s="17" t="n">
        <v>-56.33147</v>
      </c>
      <c r="E234" s="17" t="n">
        <v>-86.053658</v>
      </c>
      <c r="G234" s="17" t="n">
        <f aca="false">(B234+C234+D234)/3-E234</f>
        <v>28.341674</v>
      </c>
      <c r="H234" s="17" t="n">
        <v>24.9076777656725</v>
      </c>
    </row>
    <row r="235" customFormat="false" ht="14.25" hidden="false" customHeight="false" outlineLevel="0" collapsed="false">
      <c r="A235" s="16" t="n">
        <v>2562.4512</v>
      </c>
      <c r="B235" s="17" t="n">
        <v>-59.599556</v>
      </c>
      <c r="C235" s="17" t="n">
        <v>-60.322552</v>
      </c>
      <c r="D235" s="17" t="n">
        <v>-51.553082</v>
      </c>
      <c r="E235" s="17" t="n">
        <v>-91.397255</v>
      </c>
      <c r="G235" s="17" t="n">
        <f aca="false">(B235+C235+D235)/3-E235</f>
        <v>34.2388583333333</v>
      </c>
      <c r="H235" s="17" t="n">
        <v>25.168927352179</v>
      </c>
    </row>
    <row r="236" customFormat="false" ht="14.25" hidden="false" customHeight="false" outlineLevel="0" collapsed="false">
      <c r="A236" s="16" t="n">
        <v>2573.2178</v>
      </c>
      <c r="B236" s="17" t="n">
        <v>-60.633286</v>
      </c>
      <c r="C236" s="17" t="n">
        <v>-60.719391</v>
      </c>
      <c r="D236" s="17" t="n">
        <v>-52.013977</v>
      </c>
      <c r="E236" s="17" t="n">
        <v>-93.113228</v>
      </c>
      <c r="G236" s="17" t="n">
        <f aca="false">(B236+C236+D236)/3-E236</f>
        <v>35.3243433333333</v>
      </c>
      <c r="H236" s="17" t="n">
        <v>25.4312861642339</v>
      </c>
    </row>
    <row r="237" customFormat="false" ht="14.25" hidden="false" customHeight="false" outlineLevel="0" collapsed="false">
      <c r="A237" s="16" t="n">
        <v>2583.9844</v>
      </c>
      <c r="B237" s="17" t="n">
        <v>-60.726112</v>
      </c>
      <c r="C237" s="17" t="n">
        <v>-61.344112</v>
      </c>
      <c r="D237" s="17" t="n">
        <v>-56.616508</v>
      </c>
      <c r="E237" s="17" t="n">
        <v>-92.851257</v>
      </c>
      <c r="G237" s="17" t="n">
        <f aca="false">(B237+C237+D237)/3-E237</f>
        <v>33.289013</v>
      </c>
      <c r="H237" s="17" t="n">
        <v>25.6942433144374</v>
      </c>
    </row>
    <row r="238" customFormat="false" ht="14.25" hidden="false" customHeight="false" outlineLevel="0" collapsed="false">
      <c r="A238" s="16" t="n">
        <v>2594.751</v>
      </c>
      <c r="B238" s="17" t="n">
        <v>-67.191132</v>
      </c>
      <c r="C238" s="17" t="n">
        <v>-60.895649</v>
      </c>
      <c r="D238" s="17" t="n">
        <v>-61.290218</v>
      </c>
      <c r="E238" s="17" t="n">
        <v>-85.565628</v>
      </c>
      <c r="G238" s="17" t="n">
        <f aca="false">(B238+C238+D238)/3-E238</f>
        <v>22.4399616666667</v>
      </c>
      <c r="H238" s="17" t="n">
        <v>25.9572856358568</v>
      </c>
    </row>
    <row r="239" customFormat="false" ht="14.25" hidden="false" customHeight="false" outlineLevel="0" collapsed="false">
      <c r="A239" s="16" t="n">
        <v>2605.5176</v>
      </c>
      <c r="B239" s="17" t="n">
        <v>-63.113029</v>
      </c>
      <c r="C239" s="17" t="n">
        <v>-60.61874</v>
      </c>
      <c r="D239" s="17" t="n">
        <v>-54.893318</v>
      </c>
      <c r="E239" s="17" t="n">
        <v>-86.240456</v>
      </c>
      <c r="G239" s="17" t="n">
        <f aca="false">(B239+C239+D239)/3-E239</f>
        <v>26.6987603333333</v>
      </c>
      <c r="H239" s="17" t="n">
        <v>26.2198987483051</v>
      </c>
    </row>
    <row r="240" customFormat="false" ht="14.25" hidden="false" customHeight="false" outlineLevel="0" collapsed="false">
      <c r="A240" s="16" t="n">
        <v>2616.2842</v>
      </c>
      <c r="B240" s="17" t="n">
        <v>-62.94463</v>
      </c>
      <c r="C240" s="17" t="n">
        <v>-61.637215</v>
      </c>
      <c r="D240" s="17" t="n">
        <v>-52.833157</v>
      </c>
      <c r="E240" s="17" t="n">
        <v>-93.230354</v>
      </c>
      <c r="G240" s="17" t="n">
        <f aca="false">(B240+C240+D240)/3-E240</f>
        <v>34.09202</v>
      </c>
      <c r="H240" s="17" t="n">
        <v>26.4815681400472</v>
      </c>
    </row>
    <row r="241" customFormat="false" ht="14.25" hidden="false" customHeight="false" outlineLevel="0" collapsed="false">
      <c r="A241" s="16" t="n">
        <v>2627.0508</v>
      </c>
      <c r="B241" s="17" t="n">
        <v>-65.514236</v>
      </c>
      <c r="C241" s="17" t="n">
        <v>-62.822659</v>
      </c>
      <c r="D241" s="17" t="n">
        <v>-54.912544</v>
      </c>
      <c r="E241" s="17" t="n">
        <v>-93.471603</v>
      </c>
      <c r="G241" s="17" t="n">
        <f aca="false">(B241+C241+D241)/3-E241</f>
        <v>32.3884566666667</v>
      </c>
      <c r="H241" s="17" t="n">
        <v>26.7417802633308</v>
      </c>
    </row>
    <row r="242" customFormat="false" ht="14.25" hidden="false" customHeight="false" outlineLevel="0" collapsed="false">
      <c r="A242" s="16" t="n">
        <v>2637.8174</v>
      </c>
      <c r="B242" s="17" t="n">
        <v>-63.353855</v>
      </c>
      <c r="C242" s="17" t="n">
        <v>-64.534943</v>
      </c>
      <c r="D242" s="17" t="n">
        <v>-57.26012</v>
      </c>
      <c r="E242" s="17" t="n">
        <v>-89.262657</v>
      </c>
      <c r="G242" s="17" t="n">
        <f aca="false">(B242+C242+D242)/3-E242</f>
        <v>27.546351</v>
      </c>
      <c r="H242" s="17" t="n">
        <v>27.0000236420979</v>
      </c>
    </row>
    <row r="243" customFormat="false" ht="14.25" hidden="false" customHeight="false" outlineLevel="0" collapsed="false">
      <c r="A243" s="16" t="n">
        <v>2648.584</v>
      </c>
      <c r="B243" s="17" t="n">
        <v>-63.698055</v>
      </c>
      <c r="C243" s="17" t="n">
        <v>-68.78981</v>
      </c>
      <c r="D243" s="17" t="n">
        <v>-56.469765</v>
      </c>
      <c r="E243" s="17" t="n">
        <v>-84.406631</v>
      </c>
      <c r="G243" s="17" t="n">
        <f aca="false">(B243+C243+D243)/3-E243</f>
        <v>21.4207543333333</v>
      </c>
      <c r="H243" s="17" t="n">
        <v>27.2557899901863</v>
      </c>
    </row>
    <row r="244" customFormat="false" ht="14.25" hidden="false" customHeight="false" outlineLevel="0" collapsed="false">
      <c r="A244" s="16" t="n">
        <v>2659.3506</v>
      </c>
      <c r="B244" s="17" t="n">
        <v>-61.802326</v>
      </c>
      <c r="C244" s="17" t="n">
        <v>-64.952995</v>
      </c>
      <c r="D244" s="17" t="n">
        <v>-61.480122</v>
      </c>
      <c r="E244" s="17" t="n">
        <v>-88.482094</v>
      </c>
      <c r="G244" s="17" t="n">
        <f aca="false">(B244+C244+D244)/3-E244</f>
        <v>25.7369463333333</v>
      </c>
      <c r="H244" s="17" t="n">
        <v>27.5085753382843</v>
      </c>
    </row>
    <row r="245" customFormat="false" ht="14.25" hidden="false" customHeight="false" outlineLevel="0" collapsed="false">
      <c r="A245" s="16" t="n">
        <v>2670.1172</v>
      </c>
      <c r="B245" s="17" t="n">
        <v>-62.987309</v>
      </c>
      <c r="C245" s="17" t="n">
        <v>-59.683689</v>
      </c>
      <c r="D245" s="17" t="n">
        <v>-65.123482</v>
      </c>
      <c r="E245" s="17" t="n">
        <v>-95.552528</v>
      </c>
      <c r="G245" s="17" t="n">
        <f aca="false">(B245+C245+D245)/3-E245</f>
        <v>32.954368</v>
      </c>
      <c r="H245" s="17" t="n">
        <v>27.7578811678617</v>
      </c>
    </row>
    <row r="246" customFormat="false" ht="14.25" hidden="false" customHeight="false" outlineLevel="0" collapsed="false">
      <c r="A246" s="16" t="n">
        <v>2680.8838</v>
      </c>
      <c r="B246" s="17" t="n">
        <v>-59.577137</v>
      </c>
      <c r="C246" s="17" t="n">
        <v>-58.424789</v>
      </c>
      <c r="D246" s="17" t="n">
        <v>-60.02787</v>
      </c>
      <c r="E246" s="17" t="n">
        <v>-94.207298</v>
      </c>
      <c r="G246" s="17" t="n">
        <f aca="false">(B246+C246+D246)/3-E246</f>
        <v>34.8640326666667</v>
      </c>
      <c r="H246" s="17" t="n">
        <v>28.003215550255</v>
      </c>
    </row>
    <row r="247" customFormat="false" ht="14.25" hidden="false" customHeight="false" outlineLevel="0" collapsed="false">
      <c r="A247" s="16" t="n">
        <v>2691.6504</v>
      </c>
      <c r="B247" s="17" t="n">
        <v>-59.321011</v>
      </c>
      <c r="C247" s="17" t="n">
        <v>-58.652363</v>
      </c>
      <c r="D247" s="17" t="n">
        <v>-65.124245</v>
      </c>
      <c r="E247" s="17" t="n">
        <v>-86.801323</v>
      </c>
      <c r="G247" s="17" t="n">
        <f aca="false">(B247+C247+D247)/3-E247</f>
        <v>25.7687833333333</v>
      </c>
      <c r="H247" s="17" t="n">
        <v>28.2440942890434</v>
      </c>
    </row>
    <row r="248" customFormat="false" ht="14.25" hidden="false" customHeight="false" outlineLevel="0" collapsed="false">
      <c r="A248" s="16" t="n">
        <v>2702.417</v>
      </c>
      <c r="B248" s="17" t="n">
        <v>-58.636681</v>
      </c>
      <c r="C248" s="17" t="n">
        <v>-59.335144</v>
      </c>
      <c r="D248" s="17" t="n">
        <v>-67.878159</v>
      </c>
      <c r="E248" s="17" t="n">
        <v>-84.710808</v>
      </c>
      <c r="G248" s="17" t="n">
        <f aca="false">(B248+C248+D248)/3-E248</f>
        <v>22.7608133333333</v>
      </c>
      <c r="H248" s="17" t="n">
        <v>28.4800420638136</v>
      </c>
    </row>
    <row r="249" customFormat="false" ht="14.25" hidden="false" customHeight="false" outlineLevel="0" collapsed="false">
      <c r="A249" s="16" t="n">
        <v>2713.1836</v>
      </c>
      <c r="B249" s="17" t="n">
        <v>-61.645229</v>
      </c>
      <c r="C249" s="17" t="n">
        <v>-60.619904</v>
      </c>
      <c r="D249" s="17" t="n">
        <v>-56.97274</v>
      </c>
      <c r="E249" s="17" t="n">
        <v>-90.724533</v>
      </c>
      <c r="G249" s="17" t="n">
        <f aca="false">(B249+C249+D249)/3-E249</f>
        <v>30.9785753333333</v>
      </c>
      <c r="H249" s="17" t="n">
        <v>28.7105935733673</v>
      </c>
    </row>
    <row r="250" customFormat="false" ht="14.25" hidden="false" customHeight="false" outlineLevel="0" collapsed="false">
      <c r="A250" s="16" t="n">
        <v>2723.9502</v>
      </c>
      <c r="B250" s="17" t="n">
        <v>-63.415035</v>
      </c>
      <c r="C250" s="17" t="n">
        <v>-62.052124</v>
      </c>
      <c r="D250" s="17" t="n">
        <v>-54.274536</v>
      </c>
      <c r="E250" s="17" t="n">
        <v>-93.389931</v>
      </c>
      <c r="G250" s="17" t="n">
        <f aca="false">(B250+C250+D250)/3-E250</f>
        <v>33.4760326666667</v>
      </c>
      <c r="H250" s="17" t="n">
        <v>28.9352946763924</v>
      </c>
    </row>
    <row r="251" customFormat="false" ht="14.25" hidden="false" customHeight="false" outlineLevel="0" collapsed="false">
      <c r="A251" s="16" t="n">
        <v>2734.7168</v>
      </c>
      <c r="B251" s="17" t="n">
        <v>-64.875786</v>
      </c>
      <c r="C251" s="17" t="n">
        <v>-63.010612</v>
      </c>
      <c r="D251" s="17" t="n">
        <v>-54.633839</v>
      </c>
      <c r="E251" s="17" t="n">
        <v>-92.445847</v>
      </c>
      <c r="G251" s="17" t="n">
        <f aca="false">(B251+C251+D251)/3-E251</f>
        <v>31.605768</v>
      </c>
      <c r="H251" s="17" t="n">
        <v>29.1537035275744</v>
      </c>
    </row>
    <row r="252" customFormat="false" ht="14.25" hidden="false" customHeight="false" outlineLevel="0" collapsed="false">
      <c r="A252" s="16" t="n">
        <v>2745.4834</v>
      </c>
      <c r="B252" s="17" t="n">
        <v>-64.226318</v>
      </c>
      <c r="C252" s="17" t="n">
        <v>-61.501045</v>
      </c>
      <c r="D252" s="17" t="n">
        <v>-58.328503</v>
      </c>
      <c r="E252" s="17" t="n">
        <v>-85.371376</v>
      </c>
      <c r="G252" s="17" t="n">
        <f aca="false">(B252+C252+D252)/3-E252</f>
        <v>24.0194206666667</v>
      </c>
      <c r="H252" s="17" t="n">
        <v>29.3653917070946</v>
      </c>
    </row>
    <row r="253" customFormat="false" ht="14.25" hidden="false" customHeight="false" outlineLevel="0" collapsed="false">
      <c r="A253" s="16" t="n">
        <v>2756.25</v>
      </c>
      <c r="B253" s="17" t="n">
        <v>-63.853306</v>
      </c>
      <c r="C253" s="17" t="n">
        <v>-60.065205</v>
      </c>
      <c r="D253" s="17" t="n">
        <v>-61.593727</v>
      </c>
      <c r="E253" s="17" t="n">
        <v>-86.652672</v>
      </c>
      <c r="G253" s="17" t="n">
        <f aca="false">(B253+C253+D253)/3-E253</f>
        <v>24.8152593333333</v>
      </c>
      <c r="H253" s="17" t="n">
        <v>29.5699453414197</v>
      </c>
    </row>
    <row r="254" customFormat="false" ht="14.25" hidden="false" customHeight="false" outlineLevel="0" collapsed="false">
      <c r="A254" s="16" t="n">
        <v>2767.0166</v>
      </c>
      <c r="B254" s="17" t="n">
        <v>-59.845104</v>
      </c>
      <c r="C254" s="17" t="n">
        <v>-61.710663</v>
      </c>
      <c r="D254" s="17" t="n">
        <v>-62.022926</v>
      </c>
      <c r="E254" s="17" t="n">
        <v>-92.986061</v>
      </c>
      <c r="G254" s="17" t="n">
        <f aca="false">(B254+C254+D254)/3-E254</f>
        <v>31.7931633333333</v>
      </c>
      <c r="H254" s="17" t="n">
        <v>29.7669662132591</v>
      </c>
    </row>
    <row r="255" customFormat="false" ht="14.25" hidden="false" customHeight="false" outlineLevel="0" collapsed="false">
      <c r="A255" s="16" t="n">
        <v>2777.7832</v>
      </c>
      <c r="B255" s="17" t="n">
        <v>-60.404331</v>
      </c>
      <c r="C255" s="17" t="n">
        <v>-60.790215</v>
      </c>
      <c r="D255" s="17" t="n">
        <v>-64.887024</v>
      </c>
      <c r="E255" s="17" t="n">
        <v>-93.715988</v>
      </c>
      <c r="G255" s="17" t="n">
        <f aca="false">(B255+C255+D255)/3-E255</f>
        <v>31.688798</v>
      </c>
      <c r="H255" s="17" t="n">
        <v>29.9560728585271</v>
      </c>
    </row>
    <row r="256" customFormat="false" ht="14.25" hidden="false" customHeight="false" outlineLevel="0" collapsed="false">
      <c r="A256" s="16" t="n">
        <v>2788.5498</v>
      </c>
      <c r="B256" s="17" t="n">
        <v>-59.534382</v>
      </c>
      <c r="C256" s="17" t="n">
        <v>-54.340931</v>
      </c>
      <c r="D256" s="17" t="n">
        <v>-60.59549</v>
      </c>
      <c r="E256" s="17" t="n">
        <v>-94.405258</v>
      </c>
      <c r="G256" s="17" t="n">
        <f aca="false">(B256+C256+D256)/3-E256</f>
        <v>36.2483236666667</v>
      </c>
      <c r="H256" s="17" t="n">
        <v>30.1369016481199</v>
      </c>
    </row>
    <row r="257" customFormat="false" ht="14.25" hidden="false" customHeight="false" outlineLevel="0" collapsed="false">
      <c r="A257" s="16" t="n">
        <v>2799.3164</v>
      </c>
      <c r="B257" s="17" t="n">
        <v>-56.529392</v>
      </c>
      <c r="C257" s="17" t="n">
        <v>-51.421917</v>
      </c>
      <c r="D257" s="17" t="n">
        <v>-59.188736</v>
      </c>
      <c r="E257" s="17" t="n">
        <v>-92.817886</v>
      </c>
      <c r="G257" s="17" t="n">
        <f aca="false">(B257+C257+D257)/3-E257</f>
        <v>37.1045376666667</v>
      </c>
      <c r="H257" s="17" t="n">
        <v>30.3091078522831</v>
      </c>
    </row>
    <row r="258" customFormat="false" ht="14.25" hidden="false" customHeight="false" outlineLevel="0" collapsed="false">
      <c r="A258" s="16" t="n">
        <v>2810.083</v>
      </c>
      <c r="B258" s="17" t="n">
        <v>-59.003605</v>
      </c>
      <c r="C258" s="17" t="n">
        <v>-51.32093</v>
      </c>
      <c r="D258" s="17" t="n">
        <v>-60.435741</v>
      </c>
      <c r="E258" s="17" t="n">
        <v>-94.74202</v>
      </c>
      <c r="G258" s="17" t="n">
        <f aca="false">(B258+C258+D258)/3-E258</f>
        <v>37.821928</v>
      </c>
      <c r="H258" s="17" t="n">
        <v>30.4723666853185</v>
      </c>
    </row>
    <row r="259" customFormat="false" ht="14.25" hidden="false" customHeight="false" outlineLevel="0" collapsed="false">
      <c r="A259" s="16" t="n">
        <v>2820.8496</v>
      </c>
      <c r="B259" s="17" t="n">
        <v>-57.896397</v>
      </c>
      <c r="C259" s="17" t="n">
        <v>-51.333721</v>
      </c>
      <c r="D259" s="17" t="n">
        <v>-64.227081</v>
      </c>
      <c r="E259" s="17" t="n">
        <v>-95.068024</v>
      </c>
      <c r="G259" s="17" t="n">
        <f aca="false">(B259+C259+D259)/3-E259</f>
        <v>37.2489576666667</v>
      </c>
      <c r="H259" s="17" t="n">
        <v>30.626374328347</v>
      </c>
    </row>
    <row r="260" customFormat="false" ht="14.25" hidden="false" customHeight="false" outlineLevel="0" collapsed="false">
      <c r="A260" s="16" t="n">
        <v>2831.6162</v>
      </c>
      <c r="B260" s="17" t="n">
        <v>-55.599785</v>
      </c>
      <c r="C260" s="17" t="n">
        <v>-51.117702</v>
      </c>
      <c r="D260" s="17" t="n">
        <v>-59.115948</v>
      </c>
      <c r="E260" s="17" t="n">
        <v>-94.168785</v>
      </c>
      <c r="G260" s="17" t="n">
        <f aca="false">(B260+C260+D260)/3-E260</f>
        <v>38.8909733333333</v>
      </c>
      <c r="H260" s="17" t="n">
        <v>30.7708489278228</v>
      </c>
    </row>
    <row r="261" customFormat="false" ht="14.25" hidden="false" customHeight="false" outlineLevel="0" collapsed="false">
      <c r="A261" s="16" t="n">
        <v>2842.3828</v>
      </c>
      <c r="B261" s="17" t="n">
        <v>-54.700447</v>
      </c>
      <c r="C261" s="17" t="n">
        <v>-51.091934</v>
      </c>
      <c r="D261" s="17" t="n">
        <v>-56.494522</v>
      </c>
      <c r="E261" s="17" t="n">
        <v>-88.814461</v>
      </c>
      <c r="G261" s="17" t="n">
        <f aca="false">(B261+C261+D261)/3-E261</f>
        <v>34.7188266666667</v>
      </c>
      <c r="H261" s="17" t="n">
        <v>30.9055315674623</v>
      </c>
    </row>
    <row r="262" customFormat="false" ht="14.25" hidden="false" customHeight="false" outlineLevel="0" collapsed="false">
      <c r="A262" s="16" t="n">
        <v>2853.1494</v>
      </c>
      <c r="B262" s="17" t="n">
        <v>-54.877438</v>
      </c>
      <c r="C262" s="17" t="n">
        <v>-51.993793</v>
      </c>
      <c r="D262" s="17" t="n">
        <v>-57.276604</v>
      </c>
      <c r="E262" s="17" t="n">
        <v>-87.677826</v>
      </c>
      <c r="G262" s="17" t="n">
        <f aca="false">(B262+C262+D262)/3-E262</f>
        <v>32.961881</v>
      </c>
      <c r="H262" s="17" t="n">
        <v>31.0301872112326</v>
      </c>
    </row>
    <row r="263" customFormat="false" ht="14.25" hidden="false" customHeight="false" outlineLevel="0" collapsed="false">
      <c r="A263" s="16" t="n">
        <v>2863.916</v>
      </c>
      <c r="B263" s="17" t="n">
        <v>-57.838223</v>
      </c>
      <c r="C263" s="17" t="n">
        <v>-52.664722</v>
      </c>
      <c r="D263" s="17" t="n">
        <v>-61.094025</v>
      </c>
      <c r="E263" s="17" t="n">
        <v>-92.898781</v>
      </c>
      <c r="G263" s="17" t="n">
        <f aca="false">(B263+C263+D263)/3-E263</f>
        <v>35.699791</v>
      </c>
      <c r="H263" s="17" t="n">
        <v>31.1446056150172</v>
      </c>
    </row>
    <row r="264" customFormat="false" ht="14.25" hidden="false" customHeight="false" outlineLevel="0" collapsed="false">
      <c r="A264" s="16" t="n">
        <v>2874.6826</v>
      </c>
      <c r="B264" s="17" t="n">
        <v>-64.904922</v>
      </c>
      <c r="C264" s="17" t="n">
        <v>-52.941608</v>
      </c>
      <c r="D264" s="17" t="n">
        <v>-61.388432</v>
      </c>
      <c r="E264" s="17" t="n">
        <v>-94.099632</v>
      </c>
      <c r="G264" s="17" t="n">
        <f aca="false">(B264+C264+D264)/3-E264</f>
        <v>34.3546446666667</v>
      </c>
      <c r="H264" s="17" t="n">
        <v>31.248602204558</v>
      </c>
    </row>
    <row r="265" customFormat="false" ht="14.25" hidden="false" customHeight="false" outlineLevel="0" collapsed="false">
      <c r="A265" s="16" t="n">
        <v>2885.4492</v>
      </c>
      <c r="B265" s="17" t="n">
        <v>-58.932808</v>
      </c>
      <c r="C265" s="17" t="n">
        <v>-55.337315</v>
      </c>
      <c r="D265" s="17" t="n">
        <v>-60.912766</v>
      </c>
      <c r="E265" s="17" t="n">
        <v>-91.931282</v>
      </c>
      <c r="G265" s="17" t="n">
        <f aca="false">(B265+C265+D265)/3-E265</f>
        <v>33.5369856666667</v>
      </c>
      <c r="H265" s="17" t="n">
        <v>31.342018917252</v>
      </c>
    </row>
    <row r="266" customFormat="false" ht="14.25" hidden="false" customHeight="false" outlineLevel="0" collapsed="false">
      <c r="A266" s="16" t="n">
        <v>2896.2158</v>
      </c>
      <c r="B266" s="17" t="n">
        <v>-56.651806</v>
      </c>
      <c r="C266" s="17" t="n">
        <v>-61.958107</v>
      </c>
      <c r="D266" s="17" t="n">
        <v>-64.491295</v>
      </c>
      <c r="E266" s="17" t="n">
        <v>-85.350838</v>
      </c>
      <c r="G266" s="17" t="n">
        <f aca="false">(B266+C266+D266)/3-E266</f>
        <v>24.317102</v>
      </c>
      <c r="H266" s="17" t="n">
        <v>31.4247250053618</v>
      </c>
    </row>
    <row r="267" customFormat="false" ht="14.25" hidden="false" customHeight="false" outlineLevel="0" collapsed="false">
      <c r="A267" s="16" t="n">
        <v>2906.9824</v>
      </c>
      <c r="B267" s="17" t="n">
        <v>-53.275352</v>
      </c>
      <c r="C267" s="17" t="n">
        <v>-59.723545</v>
      </c>
      <c r="D267" s="17" t="n">
        <v>-62.214836</v>
      </c>
      <c r="E267" s="17" t="n">
        <v>-87.115768</v>
      </c>
      <c r="G267" s="17" t="n">
        <f aca="false">(B267+C267+D267)/3-E267</f>
        <v>28.7111903333333</v>
      </c>
      <c r="H267" s="17" t="n">
        <v>31.4966177981841</v>
      </c>
    </row>
    <row r="268" customFormat="false" ht="14.25" hidden="false" customHeight="false" outlineLevel="0" collapsed="false">
      <c r="A268" s="16" t="n">
        <v>2917.749</v>
      </c>
      <c r="B268" s="17" t="n">
        <v>-56.234303</v>
      </c>
      <c r="C268" s="17" t="n">
        <v>-58.846428</v>
      </c>
      <c r="D268" s="17" t="n">
        <v>-62.086693</v>
      </c>
      <c r="E268" s="17" t="n">
        <v>-93.26796</v>
      </c>
      <c r="G268" s="17" t="n">
        <f aca="false">(B268+C268+D268)/3-E268</f>
        <v>34.212152</v>
      </c>
      <c r="H268" s="17" t="n">
        <v>31.5576234207036</v>
      </c>
    </row>
    <row r="269" customFormat="false" ht="14.25" hidden="false" customHeight="false" outlineLevel="0" collapsed="false">
      <c r="A269" s="16" t="n">
        <v>2928.5156</v>
      </c>
      <c r="B269" s="17" t="n">
        <v>-56.010429</v>
      </c>
      <c r="C269" s="17" t="n">
        <v>-59.961922</v>
      </c>
      <c r="D269" s="17" t="n">
        <v>-62.757626</v>
      </c>
      <c r="E269" s="17" t="n">
        <v>-93.232849</v>
      </c>
      <c r="G269" s="17" t="n">
        <f aca="false">(B269+C269+D269)/3-E269</f>
        <v>33.65619</v>
      </c>
      <c r="H269" s="17" t="n">
        <v>31.6076974662477</v>
      </c>
    </row>
    <row r="270" customFormat="false" ht="14.25" hidden="false" customHeight="false" outlineLevel="0" collapsed="false">
      <c r="A270" s="16" t="n">
        <v>2939.2822</v>
      </c>
      <c r="B270" s="17" t="n">
        <v>-54.524834</v>
      </c>
      <c r="C270" s="17" t="n">
        <v>-60.469845</v>
      </c>
      <c r="D270" s="17" t="n">
        <v>-57.113255</v>
      </c>
      <c r="E270" s="17" t="n">
        <v>-88.397949</v>
      </c>
      <c r="G270" s="17" t="n">
        <f aca="false">(B270+C270+D270)/3-E270</f>
        <v>31.0286376666667</v>
      </c>
      <c r="H270" s="17" t="n">
        <v>31.6468256206425</v>
      </c>
    </row>
    <row r="271" customFormat="false" ht="14.25" hidden="false" customHeight="false" outlineLevel="0" collapsed="false">
      <c r="A271" s="16" t="n">
        <v>2950.0488</v>
      </c>
      <c r="B271" s="17" t="n">
        <v>-57.136513</v>
      </c>
      <c r="C271" s="17" t="n">
        <v>-61.767334</v>
      </c>
      <c r="D271" s="17" t="n">
        <v>-55.443657</v>
      </c>
      <c r="E271" s="17" t="n">
        <v>-84.463676</v>
      </c>
      <c r="G271" s="17" t="n">
        <f aca="false">(B271+C271+D271)/3-E271</f>
        <v>26.3478413333333</v>
      </c>
      <c r="H271" s="17" t="n">
        <v>31.6750242353654</v>
      </c>
    </row>
    <row r="272" customFormat="false" ht="14.25" hidden="false" customHeight="false" outlineLevel="0" collapsed="false">
      <c r="A272" s="16" t="n">
        <v>2960.8154</v>
      </c>
      <c r="B272" s="17" t="n">
        <v>-62.250385</v>
      </c>
      <c r="C272" s="17" t="n">
        <v>-64.612778</v>
      </c>
      <c r="D272" s="17" t="n">
        <v>-55.577667</v>
      </c>
      <c r="E272" s="17" t="n">
        <v>-89.279091</v>
      </c>
      <c r="G272" s="17" t="n">
        <f aca="false">(B272+C272+D272)/3-E272</f>
        <v>28.465481</v>
      </c>
      <c r="H272" s="17" t="n">
        <v>31.6923408471761</v>
      </c>
    </row>
    <row r="273" customFormat="false" ht="14.25" hidden="false" customHeight="false" outlineLevel="0" collapsed="false">
      <c r="A273" s="16" t="n">
        <v>2971.582</v>
      </c>
      <c r="B273" s="17" t="n">
        <v>-62.482254</v>
      </c>
      <c r="C273" s="17" t="n">
        <v>-66.400688</v>
      </c>
      <c r="D273" s="17" t="n">
        <v>-56.438396</v>
      </c>
      <c r="E273" s="17" t="n">
        <v>-93.811821</v>
      </c>
      <c r="G273" s="17" t="n">
        <f aca="false">(B273+C273+D273)/3-E273</f>
        <v>32.0380416666667</v>
      </c>
      <c r="H273" s="17" t="n">
        <v>31.6988546417032</v>
      </c>
    </row>
    <row r="274" customFormat="false" ht="14.25" hidden="false" customHeight="false" outlineLevel="0" collapsed="false">
      <c r="A274" s="16" t="n">
        <v>2982.3486</v>
      </c>
      <c r="B274" s="17" t="n">
        <v>-58.802937</v>
      </c>
      <c r="C274" s="17" t="n">
        <v>-64.789444</v>
      </c>
      <c r="D274" s="17" t="n">
        <v>-58.370762</v>
      </c>
      <c r="E274" s="17" t="n">
        <v>-93.107826</v>
      </c>
      <c r="G274" s="17" t="n">
        <f aca="false">(B274+C274+D274)/3-E274</f>
        <v>32.453445</v>
      </c>
      <c r="H274" s="17" t="n">
        <v>31.6946768584602</v>
      </c>
    </row>
    <row r="275" customFormat="false" ht="14.25" hidden="false" customHeight="false" outlineLevel="0" collapsed="false">
      <c r="A275" s="16" t="n">
        <v>2993.1152</v>
      </c>
      <c r="B275" s="17" t="n">
        <v>-53.575268</v>
      </c>
      <c r="C275" s="17" t="n">
        <v>-67.519753</v>
      </c>
      <c r="D275" s="17" t="n">
        <v>-57.29657</v>
      </c>
      <c r="E275" s="17" t="n">
        <v>-83.45652</v>
      </c>
      <c r="G275" s="17" t="n">
        <f aca="false">(B275+C275+D275)/3-E275</f>
        <v>23.9926563333333</v>
      </c>
      <c r="H275" s="17" t="n">
        <v>31.6799511347583</v>
      </c>
    </row>
    <row r="276" customFormat="false" ht="14.25" hidden="false" customHeight="false" outlineLevel="0" collapsed="false">
      <c r="A276" s="16" t="n">
        <v>3003.8818</v>
      </c>
      <c r="B276" s="17" t="n">
        <v>-54.465992</v>
      </c>
      <c r="C276" s="17" t="n">
        <v>-60.906898</v>
      </c>
      <c r="D276" s="17" t="n">
        <v>-56.391224</v>
      </c>
      <c r="E276" s="17" t="n">
        <v>-82.655678</v>
      </c>
      <c r="G276" s="17" t="n">
        <f aca="false">(B276+C276+D276)/3-E276</f>
        <v>25.4009733333333</v>
      </c>
      <c r="H276" s="17" t="n">
        <v>31.6548537859843</v>
      </c>
    </row>
    <row r="277" customFormat="false" ht="14.25" hidden="false" customHeight="false" outlineLevel="0" collapsed="false">
      <c r="A277" s="16" t="n">
        <v>3014.6484</v>
      </c>
      <c r="B277" s="17" t="n">
        <v>-61.539986</v>
      </c>
      <c r="C277" s="17" t="n">
        <v>-60.763741</v>
      </c>
      <c r="D277" s="17" t="n">
        <v>-59.867081</v>
      </c>
      <c r="E277" s="17" t="n">
        <v>-91.707741</v>
      </c>
      <c r="G277" s="17" t="n">
        <f aca="false">(B277+C277+D277)/3-E277</f>
        <v>30.9841383333333</v>
      </c>
      <c r="H277" s="17" t="n">
        <v>31.6195940197131</v>
      </c>
    </row>
    <row r="278" customFormat="false" ht="14.25" hidden="false" customHeight="false" outlineLevel="0" collapsed="false">
      <c r="A278" s="16" t="n">
        <v>3025.415</v>
      </c>
      <c r="B278" s="17" t="n">
        <v>-57.536713</v>
      </c>
      <c r="C278" s="17" t="n">
        <v>-63.287918</v>
      </c>
      <c r="D278" s="17" t="n">
        <v>-61.455624</v>
      </c>
      <c r="E278" s="17" t="n">
        <v>-94.310326</v>
      </c>
      <c r="G278" s="17" t="n">
        <f aca="false">(B278+C278+D278)/3-E278</f>
        <v>33.550241</v>
      </c>
      <c r="H278" s="17" t="n">
        <v>31.5744140811235</v>
      </c>
    </row>
    <row r="279" customFormat="false" ht="14.25" hidden="false" customHeight="false" outlineLevel="0" collapsed="false">
      <c r="A279" s="16" t="n">
        <v>3036.1816</v>
      </c>
      <c r="B279" s="17" t="n">
        <v>-57.860634</v>
      </c>
      <c r="C279" s="17" t="n">
        <v>-60.495872</v>
      </c>
      <c r="D279" s="17" t="n">
        <v>-66.745743</v>
      </c>
      <c r="E279" s="17" t="n">
        <v>-91.565552</v>
      </c>
      <c r="G279" s="17" t="n">
        <f aca="false">(B279+C279+D279)/3-E279</f>
        <v>29.8648023333333</v>
      </c>
      <c r="H279" s="17" t="n">
        <v>31.5195893271947</v>
      </c>
    </row>
    <row r="280" customFormat="false" ht="14.25" hidden="false" customHeight="false" outlineLevel="0" collapsed="false">
      <c r="A280" s="16" t="n">
        <v>3046.9482</v>
      </c>
      <c r="B280" s="17" t="n">
        <v>-58.373497</v>
      </c>
      <c r="C280" s="17" t="n">
        <v>-61.211391</v>
      </c>
      <c r="D280" s="17" t="n">
        <v>-63.366844</v>
      </c>
      <c r="E280" s="17" t="n">
        <v>-87.271645</v>
      </c>
      <c r="G280" s="17" t="n">
        <f aca="false">(B280+C280+D280)/3-E280</f>
        <v>26.2877343333333</v>
      </c>
      <c r="H280" s="17" t="n">
        <v>31.4554282271647</v>
      </c>
    </row>
    <row r="281" customFormat="false" ht="14.25" hidden="false" customHeight="false" outlineLevel="0" collapsed="false">
      <c r="A281" s="16" t="n">
        <v>3057.7148</v>
      </c>
      <c r="B281" s="17" t="n">
        <v>-57.447834</v>
      </c>
      <c r="C281" s="17" t="n">
        <v>-61.752712</v>
      </c>
      <c r="D281" s="17" t="n">
        <v>-57.161861</v>
      </c>
      <c r="E281" s="17" t="n">
        <v>-89.293625</v>
      </c>
      <c r="G281" s="17" t="n">
        <f aca="false">(B281+C281+D281)/3-E281</f>
        <v>30.506156</v>
      </c>
      <c r="H281" s="17" t="n">
        <v>31.3822722867407</v>
      </c>
    </row>
    <row r="282" customFormat="false" ht="14.25" hidden="false" customHeight="false" outlineLevel="0" collapsed="false">
      <c r="A282" s="16" t="n">
        <v>3068.4814</v>
      </c>
      <c r="B282" s="17" t="n">
        <v>-61.338566</v>
      </c>
      <c r="C282" s="17" t="n">
        <v>-61.012878</v>
      </c>
      <c r="D282" s="17" t="n">
        <v>-54.789253</v>
      </c>
      <c r="E282" s="17" t="n">
        <v>-93.390663</v>
      </c>
      <c r="G282" s="17" t="n">
        <f aca="false">(B282+C282+D282)/3-E282</f>
        <v>34.343764</v>
      </c>
      <c r="H282" s="17" t="n">
        <v>31.3004958935622</v>
      </c>
    </row>
    <row r="283" customFormat="false" ht="14.25" hidden="false" customHeight="false" outlineLevel="0" collapsed="false">
      <c r="A283" s="16" t="n">
        <v>3079.248</v>
      </c>
      <c r="B283" s="17" t="n">
        <v>-70.63504</v>
      </c>
      <c r="C283" s="17" t="n">
        <v>-61.928177</v>
      </c>
      <c r="D283" s="17" t="n">
        <v>-55.017033</v>
      </c>
      <c r="E283" s="17" t="n">
        <v>-93.627777</v>
      </c>
      <c r="G283" s="17" t="n">
        <f aca="false">(B283+C283+D283)/3-E283</f>
        <v>31.101027</v>
      </c>
      <c r="H283" s="17" t="n">
        <v>31.2105060814308</v>
      </c>
    </row>
    <row r="284" customFormat="false" ht="14.25" hidden="false" customHeight="false" outlineLevel="0" collapsed="false">
      <c r="A284" s="16" t="n">
        <v>3090.0146</v>
      </c>
      <c r="B284" s="17" t="n">
        <v>-58.963123</v>
      </c>
      <c r="C284" s="17" t="n">
        <v>-57.676758</v>
      </c>
      <c r="D284" s="17" t="n">
        <v>-59.356873</v>
      </c>
      <c r="E284" s="17" t="n">
        <v>-87.313652</v>
      </c>
      <c r="G284" s="17" t="n">
        <f aca="false">(B284+C284+D284)/3-E284</f>
        <v>28.6480673333333</v>
      </c>
      <c r="H284" s="17" t="n">
        <v>31.1127422108345</v>
      </c>
    </row>
    <row r="285" customFormat="false" ht="14.25" hidden="false" customHeight="false" outlineLevel="0" collapsed="false">
      <c r="A285" s="16" t="n">
        <v>3100.7812</v>
      </c>
      <c r="B285" s="17" t="n">
        <v>-57.166389</v>
      </c>
      <c r="C285" s="17" t="n">
        <v>-52.943764</v>
      </c>
      <c r="D285" s="17" t="n">
        <v>-64.336807</v>
      </c>
      <c r="E285" s="17" t="n">
        <v>-83.573784</v>
      </c>
      <c r="G285" s="17" t="n">
        <f aca="false">(B285+C285+D285)/3-E285</f>
        <v>25.4247973333333</v>
      </c>
      <c r="H285" s="17" t="n">
        <v>31.0076755633116</v>
      </c>
    </row>
    <row r="286" customFormat="false" ht="14.25" hidden="false" customHeight="false" outlineLevel="0" collapsed="false">
      <c r="A286" s="16" t="n">
        <v>3111.5479</v>
      </c>
      <c r="B286" s="17" t="n">
        <v>-60.165684</v>
      </c>
      <c r="C286" s="17" t="n">
        <v>-51.88031</v>
      </c>
      <c r="D286" s="17" t="n">
        <v>-58.368767</v>
      </c>
      <c r="E286" s="17" t="n">
        <v>-89.750679</v>
      </c>
      <c r="G286" s="17" t="n">
        <f aca="false">(B286+C286+D286)/3-E286</f>
        <v>32.9457586666667</v>
      </c>
      <c r="H286" s="17" t="n">
        <v>30.8958077782502</v>
      </c>
    </row>
    <row r="287" customFormat="false" ht="14.25" hidden="false" customHeight="false" outlineLevel="0" collapsed="false">
      <c r="A287" s="16" t="n">
        <v>3122.3145</v>
      </c>
      <c r="B287" s="17" t="n">
        <v>-64.8666</v>
      </c>
      <c r="C287" s="17" t="n">
        <v>-52.860725</v>
      </c>
      <c r="D287" s="17" t="n">
        <v>-59.388596</v>
      </c>
      <c r="E287" s="17" t="n">
        <v>-94.685806</v>
      </c>
      <c r="G287" s="17" t="n">
        <f aca="false">(B287+C287+D287)/3-E287</f>
        <v>35.6471656666667</v>
      </c>
      <c r="H287" s="17" t="n">
        <v>30.7776744878836</v>
      </c>
    </row>
    <row r="288" customFormat="false" ht="14.25" hidden="false" customHeight="false" outlineLevel="0" collapsed="false">
      <c r="A288" s="16" t="n">
        <v>3133.0811</v>
      </c>
      <c r="B288" s="17" t="n">
        <v>-59.618858</v>
      </c>
      <c r="C288" s="17" t="n">
        <v>-55.960388</v>
      </c>
      <c r="D288" s="17" t="n">
        <v>-63.2677</v>
      </c>
      <c r="E288" s="17" t="n">
        <v>-93.528458</v>
      </c>
      <c r="G288" s="17" t="n">
        <f aca="false">(B288+C288+D288)/3-E288</f>
        <v>33.9128093333333</v>
      </c>
      <c r="H288" s="17" t="n">
        <v>30.6538383971064</v>
      </c>
    </row>
    <row r="289" customFormat="false" ht="14.25" hidden="false" customHeight="false" outlineLevel="0" collapsed="false">
      <c r="A289" s="16" t="n">
        <v>3143.8477</v>
      </c>
      <c r="B289" s="17" t="n">
        <v>-57.118919</v>
      </c>
      <c r="C289" s="17" t="n">
        <v>-61.313324</v>
      </c>
      <c r="D289" s="17" t="n">
        <v>-60.597649</v>
      </c>
      <c r="E289" s="17" t="n">
        <v>-86.128769</v>
      </c>
      <c r="G289" s="17" t="n">
        <f aca="false">(B289+C289+D289)/3-E289</f>
        <v>26.4521383333333</v>
      </c>
      <c r="H289" s="17" t="n">
        <v>30.524892607558</v>
      </c>
    </row>
    <row r="290" customFormat="false" ht="14.25" hidden="false" customHeight="false" outlineLevel="0" collapsed="false">
      <c r="A290" s="16" t="n">
        <v>3154.6143</v>
      </c>
      <c r="B290" s="17" t="n">
        <v>-56.874493</v>
      </c>
      <c r="C290" s="17" t="n">
        <v>-67.456139</v>
      </c>
      <c r="D290" s="17" t="n">
        <v>-65.098259</v>
      </c>
      <c r="E290" s="17" t="n">
        <v>-86.003662</v>
      </c>
      <c r="G290" s="17" t="n">
        <f aca="false">(B290+C290+D290)/3-E290</f>
        <v>22.8606983333333</v>
      </c>
      <c r="H290" s="17" t="n">
        <v>30.3914587368635</v>
      </c>
    </row>
    <row r="291" customFormat="false" ht="14.25" hidden="false" customHeight="false" outlineLevel="0" collapsed="false">
      <c r="A291" s="16" t="n">
        <v>3165.3809</v>
      </c>
      <c r="B291" s="17" t="n">
        <v>-58.944393</v>
      </c>
      <c r="C291" s="17" t="n">
        <v>-60.56847</v>
      </c>
      <c r="D291" s="17" t="n">
        <v>-61.155045</v>
      </c>
      <c r="E291" s="17" t="n">
        <v>-93.163826</v>
      </c>
      <c r="G291" s="17" t="n">
        <f aca="false">(B291+C291+D291)/3-E291</f>
        <v>32.94119</v>
      </c>
      <c r="H291" s="17" t="n">
        <v>30.2541859457007</v>
      </c>
    </row>
    <row r="292" customFormat="false" ht="14.25" hidden="false" customHeight="false" outlineLevel="0" collapsed="false">
      <c r="A292" s="16" t="n">
        <v>3176.1475</v>
      </c>
      <c r="B292" s="17" t="n">
        <v>-66.934074</v>
      </c>
      <c r="C292" s="17" t="n">
        <v>-57.801476</v>
      </c>
      <c r="D292" s="17" t="n">
        <v>-57.504776</v>
      </c>
      <c r="E292" s="17" t="n">
        <v>-93.82444</v>
      </c>
      <c r="G292" s="17" t="n">
        <f aca="false">(B292+C292+D292)/3-E292</f>
        <v>33.0776646666667</v>
      </c>
      <c r="H292" s="17" t="n">
        <v>30.1137498621809</v>
      </c>
    </row>
    <row r="293" customFormat="false" ht="14.25" hidden="false" customHeight="false" outlineLevel="0" collapsed="false">
      <c r="A293" s="16" t="n">
        <v>3186.9141</v>
      </c>
      <c r="B293" s="17" t="n">
        <v>-64.843727</v>
      </c>
      <c r="C293" s="17" t="n">
        <v>-58.44735</v>
      </c>
      <c r="D293" s="17" t="n">
        <v>-56.478653</v>
      </c>
      <c r="E293" s="17" t="n">
        <v>-91.740028</v>
      </c>
      <c r="G293" s="17" t="n">
        <f aca="false">(B293+C293+D293)/3-E293</f>
        <v>31.8167846666667</v>
      </c>
      <c r="H293" s="17" t="n">
        <v>29.9708514013047</v>
      </c>
    </row>
    <row r="294" customFormat="false" ht="14.25" hidden="false" customHeight="false" outlineLevel="0" collapsed="false">
      <c r="A294" s="16" t="n">
        <v>3197.6807</v>
      </c>
      <c r="B294" s="17" t="n">
        <v>-61.669991</v>
      </c>
      <c r="C294" s="17" t="n">
        <v>-62.485428</v>
      </c>
      <c r="D294" s="17" t="n">
        <v>-56.357864</v>
      </c>
      <c r="E294" s="17" t="n">
        <v>-86.121452</v>
      </c>
      <c r="G294" s="17" t="n">
        <f aca="false">(B294+C294+D294)/3-E294</f>
        <v>25.9503576666667</v>
      </c>
      <c r="H294" s="17" t="n">
        <v>29.82621547729</v>
      </c>
    </row>
    <row r="295" customFormat="false" ht="14.25" hidden="false" customHeight="false" outlineLevel="0" collapsed="false">
      <c r="A295" s="16" t="n">
        <v>3208.4473</v>
      </c>
      <c r="B295" s="17" t="n">
        <v>-65.832726</v>
      </c>
      <c r="C295" s="17" t="n">
        <v>-63.838764</v>
      </c>
      <c r="D295" s="17" t="n">
        <v>-58.834572</v>
      </c>
      <c r="E295" s="17" t="n">
        <v>-89.174362</v>
      </c>
      <c r="G295" s="17" t="n">
        <f aca="false">(B295+C295+D295)/3-E295</f>
        <v>26.339008</v>
      </c>
      <c r="H295" s="17" t="n">
        <v>29.6805896066126</v>
      </c>
    </row>
    <row r="296" customFormat="false" ht="14.25" hidden="false" customHeight="false" outlineLevel="0" collapsed="false">
      <c r="A296" s="16" t="n">
        <v>3219.2139</v>
      </c>
      <c r="B296" s="17" t="n">
        <v>-66.529922</v>
      </c>
      <c r="C296" s="17" t="n">
        <v>-63.005226</v>
      </c>
      <c r="D296" s="17" t="n">
        <v>-62.721436</v>
      </c>
      <c r="E296" s="17" t="n">
        <v>-93.340973</v>
      </c>
      <c r="G296" s="17" t="n">
        <f aca="false">(B296+C296+D296)/3-E296</f>
        <v>29.255445</v>
      </c>
      <c r="H296" s="17" t="n">
        <v>29.5347423996396</v>
      </c>
    </row>
    <row r="297" customFormat="false" ht="14.25" hidden="false" customHeight="false" outlineLevel="0" collapsed="false">
      <c r="A297" s="16" t="n">
        <v>3229.9805</v>
      </c>
      <c r="B297" s="17" t="n">
        <v>-62.447563</v>
      </c>
      <c r="C297" s="17" t="n">
        <v>-64.854874</v>
      </c>
      <c r="D297" s="17" t="n">
        <v>-63.106892</v>
      </c>
      <c r="E297" s="17" t="n">
        <v>-92.711922</v>
      </c>
      <c r="G297" s="17" t="n">
        <f aca="false">(B297+C297+D297)/3-E297</f>
        <v>29.2421456666667</v>
      </c>
      <c r="H297" s="17" t="n">
        <v>29.3894619387833</v>
      </c>
    </row>
    <row r="298" customFormat="false" ht="14.25" hidden="false" customHeight="false" outlineLevel="0" collapsed="false">
      <c r="A298" s="16" t="n">
        <v>3240.7471</v>
      </c>
      <c r="B298" s="17" t="n">
        <v>-59.906303</v>
      </c>
      <c r="C298" s="17" t="n">
        <v>-63.935726</v>
      </c>
      <c r="D298" s="17" t="n">
        <v>-62.668648</v>
      </c>
      <c r="E298" s="17" t="n">
        <v>-87.328041</v>
      </c>
      <c r="G298" s="17" t="n">
        <f aca="false">(B298+C298+D298)/3-E298</f>
        <v>25.1578153333333</v>
      </c>
      <c r="H298" s="17" t="n">
        <v>29.245554041148</v>
      </c>
    </row>
    <row r="299" customFormat="false" ht="14.25" hidden="false" customHeight="false" outlineLevel="0" collapsed="false">
      <c r="A299" s="16" t="n">
        <v>3251.5137</v>
      </c>
      <c r="B299" s="17" t="n">
        <v>-59.237442</v>
      </c>
      <c r="C299" s="17" t="n">
        <v>-65.567604</v>
      </c>
      <c r="D299" s="17" t="n">
        <v>-64.624367</v>
      </c>
      <c r="E299" s="17" t="n">
        <v>-84.671776</v>
      </c>
      <c r="G299" s="17" t="n">
        <f aca="false">(B299+C299+D299)/3-E299</f>
        <v>21.5286383333333</v>
      </c>
      <c r="H299" s="17" t="n">
        <v>29.1038404036962</v>
      </c>
    </row>
    <row r="300" customFormat="false" ht="14.25" hidden="false" customHeight="false" outlineLevel="0" collapsed="false">
      <c r="A300" s="16" t="n">
        <v>3262.2803</v>
      </c>
      <c r="B300" s="17" t="n">
        <v>-62.932877</v>
      </c>
      <c r="C300" s="17" t="n">
        <v>-71.074936</v>
      </c>
      <c r="D300" s="17" t="n">
        <v>-67.079445</v>
      </c>
      <c r="E300" s="17" t="n">
        <v>-90.833031</v>
      </c>
      <c r="G300" s="17" t="n">
        <f aca="false">(B300+C300+D300)/3-E300</f>
        <v>23.803945</v>
      </c>
      <c r="H300" s="17" t="n">
        <v>28.9651566290107</v>
      </c>
    </row>
    <row r="301" customFormat="false" ht="14.25" hidden="false" customHeight="false" outlineLevel="0" collapsed="false">
      <c r="A301" s="16" t="n">
        <v>3273.0469</v>
      </c>
      <c r="B301" s="17" t="n">
        <v>-62.612789</v>
      </c>
      <c r="C301" s="17" t="n">
        <v>-70.431671</v>
      </c>
      <c r="D301" s="17" t="n">
        <v>-67.994141</v>
      </c>
      <c r="E301" s="17" t="n">
        <v>-94.783661</v>
      </c>
      <c r="G301" s="17" t="n">
        <f aca="false">(B301+C301+D301)/3-E301</f>
        <v>27.770794</v>
      </c>
      <c r="H301" s="17" t="n">
        <v>28.830350129786</v>
      </c>
    </row>
    <row r="302" customFormat="false" ht="14.25" hidden="false" customHeight="false" outlineLevel="0" collapsed="false">
      <c r="A302" s="16" t="n">
        <v>3283.8135</v>
      </c>
      <c r="B302" s="17" t="n">
        <v>-63.45607</v>
      </c>
      <c r="C302" s="17" t="n">
        <v>-67.503899</v>
      </c>
      <c r="D302" s="17" t="n">
        <v>-62.697441</v>
      </c>
      <c r="E302" s="17" t="n">
        <v>-94.570465</v>
      </c>
      <c r="G302" s="17" t="n">
        <f aca="false">(B302+C302+D302)/3-E302</f>
        <v>30.017995</v>
      </c>
      <c r="H302" s="17" t="n">
        <v>28.7002779102404</v>
      </c>
    </row>
    <row r="303" customFormat="false" ht="14.25" hidden="false" customHeight="false" outlineLevel="0" collapsed="false">
      <c r="A303" s="16" t="n">
        <v>3294.5801</v>
      </c>
      <c r="B303" s="17" t="n">
        <v>-65.962784</v>
      </c>
      <c r="C303" s="17" t="n">
        <v>-62.043297</v>
      </c>
      <c r="D303" s="17" t="n">
        <v>-60.208771</v>
      </c>
      <c r="E303" s="17" t="n">
        <v>-91.464104</v>
      </c>
      <c r="G303" s="17" t="n">
        <f aca="false">(B303+C303+D303)/3-E303</f>
        <v>28.72582</v>
      </c>
      <c r="H303" s="17" t="n">
        <v>28.5758042227014</v>
      </c>
    </row>
    <row r="304" customFormat="false" ht="14.25" hidden="false" customHeight="false" outlineLevel="0" collapsed="false">
      <c r="A304" s="16" t="n">
        <v>3305.3467</v>
      </c>
      <c r="B304" s="17" t="n">
        <v>-68.243523</v>
      </c>
      <c r="C304" s="17" t="n">
        <v>-59.032864</v>
      </c>
      <c r="D304" s="17" t="n">
        <v>-62.957333</v>
      </c>
      <c r="E304" s="17" t="n">
        <v>-92.166512</v>
      </c>
      <c r="G304" s="17" t="n">
        <f aca="false">(B304+C304+D304)/3-E304</f>
        <v>28.755272</v>
      </c>
      <c r="H304" s="17" t="n">
        <v>28.4577980976814</v>
      </c>
    </row>
    <row r="305" customFormat="false" ht="14.25" hidden="false" customHeight="false" outlineLevel="0" collapsed="false">
      <c r="A305" s="16" t="n">
        <v>3316.1133</v>
      </c>
      <c r="B305" s="17" t="n">
        <v>-65.027054</v>
      </c>
      <c r="C305" s="17" t="n">
        <v>-59.040836</v>
      </c>
      <c r="D305" s="17" t="n">
        <v>-63.760651</v>
      </c>
      <c r="E305" s="17" t="n">
        <v>-94.973778</v>
      </c>
      <c r="G305" s="17" t="n">
        <f aca="false">(B305+C305+D305)/3-E305</f>
        <v>32.3642643333333</v>
      </c>
      <c r="H305" s="17" t="n">
        <v>28.3471307458253</v>
      </c>
    </row>
    <row r="306" customFormat="false" ht="14.25" hidden="false" customHeight="false" outlineLevel="0" collapsed="false">
      <c r="A306" s="16" t="n">
        <v>3326.8799</v>
      </c>
      <c r="B306" s="17" t="n">
        <v>-63.206367</v>
      </c>
      <c r="C306" s="17" t="n">
        <v>-58.751972</v>
      </c>
      <c r="D306" s="17" t="n">
        <v>-72.283012</v>
      </c>
      <c r="E306" s="17" t="n">
        <v>-94.84922</v>
      </c>
      <c r="G306" s="17" t="n">
        <f aca="false">(B306+C306+D306)/3-E306</f>
        <v>30.102103</v>
      </c>
      <c r="H306" s="17" t="n">
        <v>28.2446728301843</v>
      </c>
    </row>
    <row r="307" customFormat="false" ht="14.25" hidden="false" customHeight="false" outlineLevel="0" collapsed="false">
      <c r="A307" s="16" t="n">
        <v>3337.6465</v>
      </c>
      <c r="B307" s="17" t="n">
        <v>-63.970741</v>
      </c>
      <c r="C307" s="17" t="n">
        <v>-60.898777</v>
      </c>
      <c r="D307" s="17" t="n">
        <v>-70.747345</v>
      </c>
      <c r="E307" s="17" t="n">
        <v>-89.360222</v>
      </c>
      <c r="G307" s="17" t="n">
        <f aca="false">(B307+C307+D307)/3-E307</f>
        <v>24.154601</v>
      </c>
      <c r="H307" s="17" t="n">
        <v>28.1512916073398</v>
      </c>
    </row>
    <row r="308" customFormat="false" ht="14.25" hidden="false" customHeight="false" outlineLevel="0" collapsed="false">
      <c r="A308" s="16" t="n">
        <v>3348.4131</v>
      </c>
      <c r="B308" s="17" t="n">
        <v>-63.176495</v>
      </c>
      <c r="C308" s="17" t="n">
        <v>-65.751297</v>
      </c>
      <c r="D308" s="17" t="n">
        <v>-69.983078</v>
      </c>
      <c r="E308" s="17" t="n">
        <v>-83.788956</v>
      </c>
      <c r="G308" s="17" t="n">
        <f aca="false">(B308+C308+D308)/3-E308</f>
        <v>17.4853326666667</v>
      </c>
      <c r="H308" s="17" t="n">
        <v>28.0678479359768</v>
      </c>
    </row>
    <row r="309" customFormat="false" ht="14.25" hidden="false" customHeight="false" outlineLevel="0" collapsed="false">
      <c r="A309" s="16" t="n">
        <v>3359.1797</v>
      </c>
      <c r="B309" s="17" t="n">
        <v>-62.074203</v>
      </c>
      <c r="C309" s="17" t="n">
        <v>-66.199409</v>
      </c>
      <c r="D309" s="17" t="n">
        <v>-67.42234</v>
      </c>
      <c r="E309" s="17" t="n">
        <v>-87.768837</v>
      </c>
      <c r="G309" s="17" t="n">
        <f aca="false">(B309+C309+D309)/3-E309</f>
        <v>22.536853</v>
      </c>
      <c r="H309" s="17" t="n">
        <v>27.9951931515869</v>
      </c>
    </row>
    <row r="310" customFormat="false" ht="14.25" hidden="false" customHeight="false" outlineLevel="0" collapsed="false">
      <c r="A310" s="16" t="n">
        <v>3369.9463</v>
      </c>
      <c r="B310" s="17" t="n">
        <v>-59.440834</v>
      </c>
      <c r="C310" s="17" t="n">
        <v>-64.896988</v>
      </c>
      <c r="D310" s="17" t="n">
        <v>-62.031845</v>
      </c>
      <c r="E310" s="17" t="n">
        <v>-94.075172</v>
      </c>
      <c r="G310" s="17" t="n">
        <f aca="false">(B310+C310+D310)/3-E310</f>
        <v>31.9519496666667</v>
      </c>
      <c r="H310" s="17" t="n">
        <v>27.9341658060585</v>
      </c>
    </row>
    <row r="311" customFormat="false" ht="14.25" hidden="false" customHeight="false" outlineLevel="0" collapsed="false">
      <c r="A311" s="16" t="n">
        <v>3380.7129</v>
      </c>
      <c r="B311" s="17" t="n">
        <v>-57.053009</v>
      </c>
      <c r="C311" s="17" t="n">
        <v>-64.580048</v>
      </c>
      <c r="D311" s="17" t="n">
        <v>-60.236839</v>
      </c>
      <c r="E311" s="17" t="n">
        <v>-94.105431</v>
      </c>
      <c r="G311" s="17" t="n">
        <f aca="false">(B311+C311+D311)/3-E311</f>
        <v>33.4821323333333</v>
      </c>
      <c r="H311" s="17" t="n">
        <v>27.8855882709986</v>
      </c>
    </row>
    <row r="312" customFormat="false" ht="14.25" hidden="false" customHeight="false" outlineLevel="0" collapsed="false">
      <c r="A312" s="16" t="n">
        <v>3391.4795</v>
      </c>
      <c r="B312" s="17" t="n">
        <v>-58.092278</v>
      </c>
      <c r="C312" s="17" t="n">
        <v>-65.457222</v>
      </c>
      <c r="D312" s="17" t="n">
        <v>-59.126995</v>
      </c>
      <c r="E312" s="17" t="n">
        <v>-89.555458</v>
      </c>
      <c r="G312" s="17" t="n">
        <f aca="false">(B312+C312+D312)/3-E312</f>
        <v>28.663293</v>
      </c>
      <c r="H312" s="17" t="n">
        <v>27.8502632037169</v>
      </c>
    </row>
    <row r="313" customFormat="false" ht="14.25" hidden="false" customHeight="false" outlineLevel="0" collapsed="false">
      <c r="A313" s="16" t="n">
        <v>3402.2461</v>
      </c>
      <c r="B313" s="17" t="n">
        <v>-64.527031</v>
      </c>
      <c r="C313" s="17" t="n">
        <v>-62.603069</v>
      </c>
      <c r="D313" s="17" t="n">
        <v>-60.000099</v>
      </c>
      <c r="E313" s="17" t="n">
        <v>-87.922272</v>
      </c>
      <c r="G313" s="17" t="n">
        <f aca="false">(B313+C313+D313)/3-E313</f>
        <v>25.545539</v>
      </c>
      <c r="H313" s="17" t="n">
        <v>27.8289698748925</v>
      </c>
    </row>
    <row r="314" customFormat="false" ht="14.25" hidden="false" customHeight="false" outlineLevel="0" collapsed="false">
      <c r="A314" s="16" t="n">
        <v>3413.0127</v>
      </c>
      <c r="B314" s="17" t="n">
        <v>-65.256813</v>
      </c>
      <c r="C314" s="17" t="n">
        <v>-60.479752</v>
      </c>
      <c r="D314" s="17" t="n">
        <v>-61.218529</v>
      </c>
      <c r="E314" s="17" t="n">
        <v>-93.034363</v>
      </c>
      <c r="G314" s="17" t="n">
        <f aca="false">(B314+C314+D314)/3-E314</f>
        <v>30.7159983333333</v>
      </c>
      <c r="H314" s="17" t="n">
        <v>27.8224603570374</v>
      </c>
    </row>
    <row r="315" customFormat="false" ht="14.25" hidden="false" customHeight="false" outlineLevel="0" collapsed="false">
      <c r="A315" s="16" t="n">
        <v>3423.7793</v>
      </c>
      <c r="B315" s="17" t="n">
        <v>-64.710014</v>
      </c>
      <c r="C315" s="17" t="n">
        <v>-60.717464</v>
      </c>
      <c r="D315" s="17" t="n">
        <v>-66.29351</v>
      </c>
      <c r="E315" s="17" t="n">
        <v>-93.973953</v>
      </c>
      <c r="G315" s="17" t="n">
        <f aca="false">(B315+C315+D315)/3-E315</f>
        <v>30.066957</v>
      </c>
      <c r="H315" s="17" t="n">
        <v>27.8314555729687</v>
      </c>
    </row>
    <row r="316" customFormat="false" ht="14.25" hidden="false" customHeight="false" outlineLevel="0" collapsed="false">
      <c r="A316" s="16" t="n">
        <v>3434.5459</v>
      </c>
      <c r="B316" s="17" t="n">
        <v>-64.48259</v>
      </c>
      <c r="C316" s="17" t="n">
        <v>-62.004917</v>
      </c>
      <c r="D316" s="17" t="n">
        <v>-66.196754</v>
      </c>
      <c r="E316" s="17" t="n">
        <v>-93.322609</v>
      </c>
      <c r="G316" s="17" t="n">
        <f aca="false">(B316+C316+D316)/3-E316</f>
        <v>29.094522</v>
      </c>
      <c r="H316" s="17" t="n">
        <v>27.8566412035975</v>
      </c>
    </row>
    <row r="317" customFormat="false" ht="14.25" hidden="false" customHeight="false" outlineLevel="0" collapsed="false">
      <c r="A317" s="16" t="n">
        <v>3445.3125</v>
      </c>
      <c r="B317" s="17" t="n">
        <v>-64.08847</v>
      </c>
      <c r="C317" s="17" t="n">
        <v>-64.119301</v>
      </c>
      <c r="D317" s="17" t="n">
        <v>-67.352066</v>
      </c>
      <c r="E317" s="17" t="n">
        <v>-88.54451</v>
      </c>
      <c r="G317" s="17" t="n">
        <f aca="false">(B317+C317+D317)/3-E317</f>
        <v>23.3578976666667</v>
      </c>
      <c r="H317" s="17" t="n">
        <v>27.8986634544497</v>
      </c>
    </row>
    <row r="318" customFormat="false" ht="14.25" hidden="false" customHeight="false" outlineLevel="0" collapsed="false">
      <c r="A318" s="16" t="n">
        <v>3456.0791</v>
      </c>
      <c r="B318" s="17" t="n">
        <v>-62.984787</v>
      </c>
      <c r="C318" s="17" t="n">
        <v>-66.202896</v>
      </c>
      <c r="D318" s="17" t="n">
        <v>-64.388779</v>
      </c>
      <c r="E318" s="17" t="n">
        <v>-89.561646</v>
      </c>
      <c r="G318" s="17" t="n">
        <f aca="false">(B318+C318+D318)/3-E318</f>
        <v>25.0361586666667</v>
      </c>
      <c r="H318" s="17" t="n">
        <v>27.9581246804357</v>
      </c>
    </row>
    <row r="319" customFormat="false" ht="14.25" hidden="false" customHeight="false" outlineLevel="0" collapsed="false">
      <c r="A319" s="16" t="n">
        <v>3466.8457</v>
      </c>
      <c r="B319" s="17" t="n">
        <v>-60.634212</v>
      </c>
      <c r="C319" s="17" t="n">
        <v>-65.138695</v>
      </c>
      <c r="D319" s="17" t="n">
        <v>-64.758476</v>
      </c>
      <c r="E319" s="17" t="n">
        <v>-93.390259</v>
      </c>
      <c r="G319" s="17" t="n">
        <f aca="false">(B319+C319+D319)/3-E319</f>
        <v>29.879798</v>
      </c>
      <c r="H319" s="17" t="n">
        <v>28.0355788684988</v>
      </c>
    </row>
    <row r="320" customFormat="false" ht="14.25" hidden="false" customHeight="false" outlineLevel="0" collapsed="false">
      <c r="A320" s="16" t="n">
        <v>3477.6123</v>
      </c>
      <c r="B320" s="17" t="n">
        <v>-61.374866</v>
      </c>
      <c r="C320" s="17" t="n">
        <v>-63.056679</v>
      </c>
      <c r="D320" s="17" t="n">
        <v>-63.932209</v>
      </c>
      <c r="E320" s="17" t="n">
        <v>-94.360527</v>
      </c>
      <c r="G320" s="17" t="n">
        <f aca="false">(B320+C320+D320)/3-E320</f>
        <v>31.572609</v>
      </c>
      <c r="H320" s="17" t="n">
        <v>28.1315269778822</v>
      </c>
    </row>
    <row r="321" customFormat="false" ht="14.25" hidden="false" customHeight="false" outlineLevel="0" collapsed="false">
      <c r="A321" s="16" t="n">
        <v>3488.3789</v>
      </c>
      <c r="B321" s="17" t="n">
        <v>-60.133739</v>
      </c>
      <c r="C321" s="17" t="n">
        <v>-62.066849</v>
      </c>
      <c r="D321" s="17" t="n">
        <v>-61.318466</v>
      </c>
      <c r="E321" s="17" t="n">
        <v>-86.981491</v>
      </c>
      <c r="G321" s="17" t="n">
        <f aca="false">(B321+C321+D321)/3-E321</f>
        <v>25.808473</v>
      </c>
      <c r="H321" s="17" t="n">
        <v>28.2464121378723</v>
      </c>
    </row>
    <row r="322" customFormat="false" ht="14.25" hidden="false" customHeight="false" outlineLevel="0" collapsed="false">
      <c r="A322" s="16" t="n">
        <v>3499.1455</v>
      </c>
      <c r="B322" s="17" t="n">
        <v>-56.749905</v>
      </c>
      <c r="C322" s="17" t="n">
        <v>-61.815147</v>
      </c>
      <c r="D322" s="17" t="n">
        <v>-60.769718</v>
      </c>
      <c r="E322" s="17" t="n">
        <v>-82.094353</v>
      </c>
      <c r="G322" s="17" t="n">
        <f aca="false">(B322+C322+D322)/3-E322</f>
        <v>22.3160963333333</v>
      </c>
      <c r="H322" s="17" t="n">
        <v>28.3806147029922</v>
      </c>
    </row>
    <row r="323" customFormat="false" ht="14.25" hidden="false" customHeight="false" outlineLevel="0" collapsed="false">
      <c r="A323" s="16" t="n">
        <v>3509.9121</v>
      </c>
      <c r="B323" s="17" t="n">
        <v>-59.924728</v>
      </c>
      <c r="C323" s="17" t="n">
        <v>-60.274002</v>
      </c>
      <c r="D323" s="17" t="n">
        <v>-55.892181</v>
      </c>
      <c r="E323" s="17" t="n">
        <v>-87.090797</v>
      </c>
      <c r="G323" s="17" t="n">
        <f aca="false">(B323+C323+D323)/3-E323</f>
        <v>28.3938266666667</v>
      </c>
      <c r="H323" s="17" t="n">
        <v>28.5344471657467</v>
      </c>
    </row>
    <row r="324" customFormat="false" ht="14.25" hidden="false" customHeight="false" outlineLevel="0" collapsed="false">
      <c r="A324" s="16" t="n">
        <v>3520.6787</v>
      </c>
      <c r="B324" s="17" t="n">
        <v>-58.784325</v>
      </c>
      <c r="C324" s="17" t="n">
        <v>-60.103985</v>
      </c>
      <c r="D324" s="17" t="n">
        <v>-56.254372</v>
      </c>
      <c r="E324" s="17" t="n">
        <v>-93.989098</v>
      </c>
      <c r="G324" s="17" t="n">
        <f aca="false">(B324+C324+D324)/3-E324</f>
        <v>35.608204</v>
      </c>
      <c r="H324" s="17" t="n">
        <v>28.7081489271414</v>
      </c>
    </row>
    <row r="325" customFormat="false" ht="14.25" hidden="false" customHeight="false" outlineLevel="0" collapsed="false">
      <c r="A325" s="16" t="n">
        <v>3531.4453</v>
      </c>
      <c r="B325" s="17" t="n">
        <v>-56.754402</v>
      </c>
      <c r="C325" s="17" t="n">
        <v>-59.900337</v>
      </c>
      <c r="D325" s="17" t="n">
        <v>-60.345901</v>
      </c>
      <c r="E325" s="17" t="n">
        <v>-93.766907</v>
      </c>
      <c r="G325" s="17" t="n">
        <f aca="false">(B325+C325+D325)/3-E325</f>
        <v>34.7666936666667</v>
      </c>
      <c r="H325" s="17" t="n">
        <v>28.90188092533</v>
      </c>
    </row>
    <row r="326" customFormat="false" ht="14.25" hidden="false" customHeight="false" outlineLevel="0" collapsed="false">
      <c r="A326" s="16" t="n">
        <v>3542.2119</v>
      </c>
      <c r="B326" s="17" t="n">
        <v>-58.208546</v>
      </c>
      <c r="C326" s="17" t="n">
        <v>-60.242573</v>
      </c>
      <c r="D326" s="17" t="n">
        <v>-73.887947</v>
      </c>
      <c r="E326" s="17" t="n">
        <v>-89.676559</v>
      </c>
      <c r="G326" s="17" t="n">
        <f aca="false">(B326+C326+D326)/3-E326</f>
        <v>25.563537</v>
      </c>
      <c r="H326" s="17" t="n">
        <v>29.1157201228789</v>
      </c>
    </row>
    <row r="327" customFormat="false" ht="14.25" hidden="false" customHeight="false" outlineLevel="0" collapsed="false">
      <c r="A327" s="16" t="n">
        <v>3552.9785</v>
      </c>
      <c r="B327" s="17" t="n">
        <v>-59.932655</v>
      </c>
      <c r="C327" s="17" t="n">
        <v>-60.540298</v>
      </c>
      <c r="D327" s="17" t="n">
        <v>-61.058334</v>
      </c>
      <c r="E327" s="17" t="n">
        <v>-88.377617</v>
      </c>
      <c r="G327" s="17" t="n">
        <f aca="false">(B327+C327+D327)/3-E327</f>
        <v>27.867188</v>
      </c>
      <c r="H327" s="17" t="n">
        <v>29.3496538532702</v>
      </c>
    </row>
    <row r="328" customFormat="false" ht="14.25" hidden="false" customHeight="false" outlineLevel="0" collapsed="false">
      <c r="A328" s="16" t="n">
        <v>3563.7451</v>
      </c>
      <c r="B328" s="17" t="n">
        <v>-64.504646</v>
      </c>
      <c r="C328" s="17" t="n">
        <v>-61.240467</v>
      </c>
      <c r="D328" s="17" t="n">
        <v>-56.995701</v>
      </c>
      <c r="E328" s="17" t="n">
        <v>-93.58503</v>
      </c>
      <c r="G328" s="17" t="n">
        <f aca="false">(B328+C328+D328)/3-E328</f>
        <v>32.6714253333333</v>
      </c>
      <c r="H328" s="17" t="n">
        <v>29.6035740274079</v>
      </c>
    </row>
    <row r="329" customFormat="false" ht="14.25" hidden="false" customHeight="false" outlineLevel="0" collapsed="false">
      <c r="A329" s="16" t="n">
        <v>3574.5117</v>
      </c>
      <c r="B329" s="17" t="n">
        <v>-62.849388</v>
      </c>
      <c r="C329" s="17" t="n">
        <v>-61.44162</v>
      </c>
      <c r="D329" s="17" t="n">
        <v>-58.081036</v>
      </c>
      <c r="E329" s="17" t="n">
        <v>-94.293724</v>
      </c>
      <c r="G329" s="17" t="n">
        <f aca="false">(B329+C329+D329)/3-E329</f>
        <v>33.5030426666667</v>
      </c>
      <c r="H329" s="17" t="n">
        <v>29.8772712010354</v>
      </c>
    </row>
    <row r="330" customFormat="false" ht="14.25" hidden="false" customHeight="false" outlineLevel="0" collapsed="false">
      <c r="A330" s="16" t="n">
        <v>3585.2783</v>
      </c>
      <c r="B330" s="17" t="n">
        <v>-59.340061</v>
      </c>
      <c r="C330" s="17" t="n">
        <v>-60.009686</v>
      </c>
      <c r="D330" s="17" t="n">
        <v>-57.037991</v>
      </c>
      <c r="E330" s="17" t="n">
        <v>-90.374138</v>
      </c>
      <c r="G330" s="17" t="n">
        <f aca="false">(B330+C330+D330)/3-E330</f>
        <v>31.5782253333333</v>
      </c>
      <c r="H330" s="17" t="n">
        <v>30.1704285041168</v>
      </c>
    </row>
    <row r="331" customFormat="false" ht="14.25" hidden="false" customHeight="false" outlineLevel="0" collapsed="false">
      <c r="A331" s="16" t="n">
        <v>3596.0449</v>
      </c>
      <c r="B331" s="17" t="n">
        <v>-57.115616</v>
      </c>
      <c r="C331" s="17" t="n">
        <v>-58.42482</v>
      </c>
      <c r="D331" s="17" t="n">
        <v>-57.722809</v>
      </c>
      <c r="E331" s="17" t="n">
        <v>-83.321335</v>
      </c>
      <c r="G331" s="17" t="n">
        <f aca="false">(B331+C331+D331)/3-E331</f>
        <v>25.56692</v>
      </c>
      <c r="H331" s="17" t="n">
        <v>30.4826154333898</v>
      </c>
    </row>
    <row r="332" customFormat="false" ht="14.25" hidden="false" customHeight="false" outlineLevel="0" collapsed="false">
      <c r="A332" s="16" t="n">
        <v>3606.8115</v>
      </c>
      <c r="B332" s="17" t="n">
        <v>-52.410423</v>
      </c>
      <c r="C332" s="17" t="n">
        <v>-55.174603</v>
      </c>
      <c r="D332" s="17" t="n">
        <v>-60.811543</v>
      </c>
      <c r="E332" s="17" t="n">
        <v>-85.220375</v>
      </c>
      <c r="G332" s="17" t="n">
        <f aca="false">(B332+C332+D332)/3-E332</f>
        <v>29.0881853333333</v>
      </c>
      <c r="H332" s="17" t="n">
        <v>30.8132815094488</v>
      </c>
    </row>
    <row r="333" customFormat="false" ht="14.25" hidden="false" customHeight="false" outlineLevel="0" collapsed="false">
      <c r="A333" s="16" t="n">
        <v>3617.5781</v>
      </c>
      <c r="B333" s="17" t="n">
        <v>-51.231094</v>
      </c>
      <c r="C333" s="17" t="n">
        <v>-56.203953</v>
      </c>
      <c r="D333" s="17" t="n">
        <v>-54.885185</v>
      </c>
      <c r="E333" s="17" t="n">
        <v>-92.712997</v>
      </c>
      <c r="G333" s="17" t="n">
        <f aca="false">(B333+C333+D333)/3-E333</f>
        <v>38.606253</v>
      </c>
      <c r="H333" s="17" t="n">
        <v>31.1617497998759</v>
      </c>
    </row>
    <row r="334" customFormat="false" ht="14.25" hidden="false" customHeight="false" outlineLevel="0" collapsed="false">
      <c r="A334" s="16" t="n">
        <v>3628.3447</v>
      </c>
      <c r="B334" s="17" t="n">
        <v>-53.220036</v>
      </c>
      <c r="C334" s="17" t="n">
        <v>-57.388229</v>
      </c>
      <c r="D334" s="17" t="n">
        <v>-51.840958</v>
      </c>
      <c r="E334" s="17" t="n">
        <v>-92.891571</v>
      </c>
      <c r="G334" s="17" t="n">
        <f aca="false">(B334+C334+D334)/3-E334</f>
        <v>38.74183</v>
      </c>
      <c r="H334" s="17" t="n">
        <v>31.5272103101034</v>
      </c>
    </row>
    <row r="335" customFormat="false" ht="14.25" hidden="false" customHeight="false" outlineLevel="0" collapsed="false">
      <c r="A335" s="16" t="n">
        <v>3639.1113</v>
      </c>
      <c r="B335" s="17" t="n">
        <v>-53.336884</v>
      </c>
      <c r="C335" s="17" t="n">
        <v>-57.654312</v>
      </c>
      <c r="D335" s="17" t="n">
        <v>-52.979717</v>
      </c>
      <c r="E335" s="17" t="n">
        <v>-89.491974</v>
      </c>
      <c r="G335" s="17" t="n">
        <f aca="false">(B335+C335+D335)/3-E335</f>
        <v>34.835003</v>
      </c>
      <c r="H335" s="17" t="n">
        <v>31.9087132438498</v>
      </c>
    </row>
    <row r="336" customFormat="false" ht="14.25" hidden="false" customHeight="false" outlineLevel="0" collapsed="false">
      <c r="A336" s="16" t="n">
        <v>3649.8779</v>
      </c>
      <c r="B336" s="17" t="n">
        <v>-54.288059</v>
      </c>
      <c r="C336" s="17" t="n">
        <v>-57.665623</v>
      </c>
      <c r="D336" s="17" t="n">
        <v>-58.898136</v>
      </c>
      <c r="E336" s="17" t="n">
        <v>-86.175888</v>
      </c>
      <c r="G336" s="17" t="n">
        <f aca="false">(B336+C336+D336)/3-E336</f>
        <v>29.225282</v>
      </c>
      <c r="H336" s="17" t="n">
        <v>32.3051621351482</v>
      </c>
    </row>
    <row r="337" customFormat="false" ht="14.25" hidden="false" customHeight="false" outlineLevel="0" collapsed="false">
      <c r="A337" s="16" t="n">
        <v>3660.6445</v>
      </c>
      <c r="B337" s="17" t="n">
        <v>-58.229393</v>
      </c>
      <c r="C337" s="17" t="n">
        <v>-55.859592</v>
      </c>
      <c r="D337" s="17" t="n">
        <v>-61.053001</v>
      </c>
      <c r="E337" s="17" t="n">
        <v>-90.284538</v>
      </c>
      <c r="G337" s="17" t="n">
        <f aca="false">(B337+C337+D337)/3-E337</f>
        <v>31.903876</v>
      </c>
      <c r="H337" s="17" t="n">
        <v>32.7153068541563</v>
      </c>
    </row>
    <row r="338" customFormat="false" ht="14.25" hidden="false" customHeight="false" outlineLevel="0" collapsed="false">
      <c r="A338" s="16" t="n">
        <v>3671.4111</v>
      </c>
      <c r="B338" s="17" t="n">
        <v>-58.408886</v>
      </c>
      <c r="C338" s="17" t="n">
        <v>-53.31546</v>
      </c>
      <c r="D338" s="17" t="n">
        <v>-57.680534</v>
      </c>
      <c r="E338" s="17" t="n">
        <v>-93.12146</v>
      </c>
      <c r="G338" s="17" t="n">
        <f aca="false">(B338+C338+D338)/3-E338</f>
        <v>36.6531666666667</v>
      </c>
      <c r="H338" s="17" t="n">
        <v>33.1377364891127</v>
      </c>
    </row>
    <row r="339" customFormat="false" ht="14.25" hidden="false" customHeight="false" outlineLevel="0" collapsed="false">
      <c r="A339" s="16" t="n">
        <v>3682.1777</v>
      </c>
      <c r="B339" s="17" t="n">
        <v>-56.291836</v>
      </c>
      <c r="C339" s="17" t="n">
        <v>-52.953438</v>
      </c>
      <c r="D339" s="17" t="n">
        <v>-56.138691</v>
      </c>
      <c r="E339" s="17" t="n">
        <v>-93.388313</v>
      </c>
      <c r="G339" s="17" t="n">
        <f aca="false">(B339+C339+D339)/3-E339</f>
        <v>38.2603246666667</v>
      </c>
      <c r="H339" s="17" t="n">
        <v>33.5708721069906</v>
      </c>
    </row>
    <row r="340" customFormat="false" ht="14.25" hidden="false" customHeight="false" outlineLevel="0" collapsed="false">
      <c r="A340" s="16" t="n">
        <v>3692.9443</v>
      </c>
      <c r="B340" s="17" t="n">
        <v>-53.415318</v>
      </c>
      <c r="C340" s="17" t="n">
        <v>-54.150501</v>
      </c>
      <c r="D340" s="17" t="n">
        <v>-60.891689</v>
      </c>
      <c r="E340" s="17" t="n">
        <v>-86.861641</v>
      </c>
      <c r="G340" s="17" t="n">
        <f aca="false">(B340+C340+D340)/3-E340</f>
        <v>30.7091383333333</v>
      </c>
      <c r="H340" s="17" t="n">
        <v>34.0129593955788</v>
      </c>
    </row>
    <row r="341" customFormat="false" ht="14.25" hidden="false" customHeight="false" outlineLevel="0" collapsed="false">
      <c r="A341" s="16" t="n">
        <v>3703.7109</v>
      </c>
      <c r="B341" s="17" t="n">
        <v>-52.943478</v>
      </c>
      <c r="C341" s="17" t="n">
        <v>-55.297535</v>
      </c>
      <c r="D341" s="17" t="n">
        <v>-58.155876</v>
      </c>
      <c r="E341" s="17" t="n">
        <v>-86.085167</v>
      </c>
      <c r="G341" s="17" t="n">
        <f aca="false">(B341+C341+D341)/3-E341</f>
        <v>30.6195373333333</v>
      </c>
      <c r="H341" s="17" t="n">
        <v>34.4620611899167</v>
      </c>
    </row>
    <row r="342" customFormat="false" ht="14.25" hidden="false" customHeight="false" outlineLevel="0" collapsed="false">
      <c r="A342" s="16" t="n">
        <v>3714.4775</v>
      </c>
      <c r="B342" s="17" t="n">
        <v>-51.014217</v>
      </c>
      <c r="C342" s="17" t="n">
        <v>-56.491199</v>
      </c>
      <c r="D342" s="17" t="n">
        <v>-57.573406</v>
      </c>
      <c r="E342" s="17" t="n">
        <v>-92.217133</v>
      </c>
      <c r="G342" s="17" t="n">
        <f aca="false">(B342+C342+D342)/3-E342</f>
        <v>37.190859</v>
      </c>
      <c r="H342" s="17" t="n">
        <v>34.9160498861943</v>
      </c>
    </row>
    <row r="343" customFormat="false" ht="14.25" hidden="false" customHeight="false" outlineLevel="0" collapsed="false">
      <c r="A343" s="16" t="n">
        <v>3725.2441</v>
      </c>
      <c r="B343" s="17" t="n">
        <v>-49.231468</v>
      </c>
      <c r="C343" s="17" t="n">
        <v>-52.999706</v>
      </c>
      <c r="D343" s="17" t="n">
        <v>-59.556313</v>
      </c>
      <c r="E343" s="17" t="n">
        <v>-93.454811</v>
      </c>
      <c r="G343" s="17" t="n">
        <f aca="false">(B343+C343+D343)/3-E343</f>
        <v>39.5256486666667</v>
      </c>
      <c r="H343" s="17" t="n">
        <v>35.3725997464341</v>
      </c>
    </row>
    <row r="344" customFormat="false" ht="14.25" hidden="false" customHeight="false" outlineLevel="0" collapsed="false">
      <c r="A344" s="16" t="n">
        <v>3736.0107</v>
      </c>
      <c r="B344" s="17" t="n">
        <v>-51.570427</v>
      </c>
      <c r="C344" s="17" t="n">
        <v>-50.906059</v>
      </c>
      <c r="D344" s="17" t="n">
        <v>-53.726059</v>
      </c>
      <c r="E344" s="17" t="n">
        <v>-90.261833</v>
      </c>
      <c r="G344" s="17" t="n">
        <f aca="false">(B344+C344+D344)/3-E344</f>
        <v>38.194318</v>
      </c>
      <c r="H344" s="17" t="n">
        <v>35.8291790974679</v>
      </c>
    </row>
    <row r="345" customFormat="false" ht="14.25" hidden="false" customHeight="false" outlineLevel="0" collapsed="false">
      <c r="A345" s="16" t="n">
        <v>3746.7773</v>
      </c>
      <c r="B345" s="17" t="n">
        <v>-50.225361</v>
      </c>
      <c r="C345" s="17" t="n">
        <v>-50.80497</v>
      </c>
      <c r="D345" s="17" t="n">
        <v>-53.880829</v>
      </c>
      <c r="E345" s="17" t="n">
        <v>-84.00489</v>
      </c>
      <c r="G345" s="17" t="n">
        <f aca="false">(B345+C345+D345)/3-E345</f>
        <v>32.3678366666667</v>
      </c>
      <c r="H345" s="17" t="n">
        <v>36.2830424279267</v>
      </c>
    </row>
    <row r="346" customFormat="false" ht="14.25" hidden="false" customHeight="false" outlineLevel="0" collapsed="false">
      <c r="A346" s="16" t="n">
        <v>3757.5439</v>
      </c>
      <c r="B346" s="17" t="n">
        <v>-48.408978</v>
      </c>
      <c r="C346" s="17" t="n">
        <v>-54.585251</v>
      </c>
      <c r="D346" s="17" t="n">
        <v>-54.561878</v>
      </c>
      <c r="E346" s="17" t="n">
        <v>-86.709892</v>
      </c>
      <c r="G346" s="17" t="n">
        <f aca="false">(B346+C346+D346)/3-E346</f>
        <v>34.1911896666667</v>
      </c>
      <c r="H346" s="17" t="n">
        <v>36.7312223871763</v>
      </c>
    </row>
    <row r="347" customFormat="false" ht="14.25" hidden="false" customHeight="false" outlineLevel="0" collapsed="false">
      <c r="A347" s="16" t="n">
        <v>3768.3105</v>
      </c>
      <c r="B347" s="17" t="n">
        <v>-53.304142</v>
      </c>
      <c r="C347" s="17" t="n">
        <v>-60.21212</v>
      </c>
      <c r="D347" s="17" t="n">
        <v>-52.627441</v>
      </c>
      <c r="E347" s="17" t="n">
        <v>-92.210083</v>
      </c>
      <c r="G347" s="17" t="n">
        <f aca="false">(B347+C347+D347)/3-E347</f>
        <v>36.8288486666667</v>
      </c>
      <c r="H347" s="17" t="n">
        <v>37.1705216903384</v>
      </c>
    </row>
    <row r="348" customFormat="false" ht="14.25" hidden="false" customHeight="false" outlineLevel="0" collapsed="false">
      <c r="A348" s="16" t="n">
        <v>3779.0771</v>
      </c>
      <c r="B348" s="17" t="n">
        <v>-61.833599</v>
      </c>
      <c r="C348" s="17" t="n">
        <v>-55.886017</v>
      </c>
      <c r="D348" s="17" t="n">
        <v>-50.536633</v>
      </c>
      <c r="E348" s="17" t="n">
        <v>-93.466217</v>
      </c>
      <c r="G348" s="17" t="n">
        <f aca="false">(B348+C348+D348)/3-E348</f>
        <v>37.3808006666667</v>
      </c>
      <c r="H348" s="17" t="n">
        <v>37.5975049337611</v>
      </c>
    </row>
    <row r="349" customFormat="false" ht="14.25" hidden="false" customHeight="false" outlineLevel="0" collapsed="false">
      <c r="A349" s="16" t="n">
        <v>3789.8438</v>
      </c>
      <c r="B349" s="17" t="n">
        <v>-53.760345</v>
      </c>
      <c r="C349" s="17" t="n">
        <v>-50.785454</v>
      </c>
      <c r="D349" s="17" t="n">
        <v>-50.113796</v>
      </c>
      <c r="E349" s="17" t="n">
        <v>-90.582169</v>
      </c>
      <c r="G349" s="17" t="n">
        <f aca="false">(B349+C349+D349)/3-E349</f>
        <v>39.0289706666667</v>
      </c>
      <c r="H349" s="17" t="n">
        <v>38.0084940564642</v>
      </c>
    </row>
    <row r="350" customFormat="false" ht="14.25" hidden="false" customHeight="false" outlineLevel="0" collapsed="false">
      <c r="A350" s="16" t="n">
        <v>3800.6104</v>
      </c>
      <c r="B350" s="17" t="n">
        <v>-58.298832</v>
      </c>
      <c r="C350" s="17" t="n">
        <v>-50.06255</v>
      </c>
      <c r="D350" s="17" t="n">
        <v>-54.203854</v>
      </c>
      <c r="E350" s="17" t="n">
        <v>-87.50264</v>
      </c>
      <c r="G350" s="17" t="n">
        <f aca="false">(B350+C350+D350)/3-E350</f>
        <v>33.314228</v>
      </c>
      <c r="H350" s="17" t="n">
        <v>38.3995448624653</v>
      </c>
    </row>
    <row r="351" customFormat="false" ht="14.25" hidden="false" customHeight="false" outlineLevel="0" collapsed="false">
      <c r="A351" s="16" t="n">
        <v>3811.377</v>
      </c>
      <c r="B351" s="17" t="n">
        <v>-52.463882</v>
      </c>
      <c r="C351" s="17" t="n">
        <v>-50.879711</v>
      </c>
      <c r="D351" s="17" t="n">
        <v>-61.072678</v>
      </c>
      <c r="E351" s="17" t="n">
        <v>-91.161888</v>
      </c>
      <c r="G351" s="17" t="n">
        <f aca="false">(B351+C351+D351)/3-E351</f>
        <v>36.3564643333333</v>
      </c>
      <c r="H351" s="17" t="n">
        <v>38.766461554134</v>
      </c>
    </row>
    <row r="352" customFormat="false" ht="14.25" hidden="false" customHeight="false" outlineLevel="0" collapsed="false">
      <c r="A352" s="16" t="n">
        <v>3822.1436</v>
      </c>
      <c r="B352" s="17" t="n">
        <v>-48.329559</v>
      </c>
      <c r="C352" s="17" t="n">
        <v>-50.662319</v>
      </c>
      <c r="D352" s="17" t="n">
        <v>-64.685829</v>
      </c>
      <c r="E352" s="17" t="n">
        <v>-92.111206</v>
      </c>
      <c r="G352" s="17" t="n">
        <f aca="false">(B352+C352+D352)/3-E352</f>
        <v>37.5519703333333</v>
      </c>
      <c r="H352" s="17" t="n">
        <v>39.104772779025</v>
      </c>
    </row>
    <row r="353" customFormat="false" ht="14.25" hidden="false" customHeight="false" outlineLevel="0" collapsed="false">
      <c r="A353" s="16" t="n">
        <v>3832.9102</v>
      </c>
      <c r="B353" s="17" t="n">
        <v>-48.348377</v>
      </c>
      <c r="C353" s="17" t="n">
        <v>-49.617168</v>
      </c>
      <c r="D353" s="17" t="n">
        <v>-64.178894</v>
      </c>
      <c r="E353" s="17" t="n">
        <v>-91.99012</v>
      </c>
      <c r="G353" s="17" t="n">
        <f aca="false">(B353+C353+D353)/3-E353</f>
        <v>37.9419736666667</v>
      </c>
      <c r="H353" s="17" t="n">
        <v>39.4097269683442</v>
      </c>
    </row>
    <row r="354" customFormat="false" ht="14.25" hidden="false" customHeight="false" outlineLevel="0" collapsed="false">
      <c r="A354" s="16" t="n">
        <v>3843.6768</v>
      </c>
      <c r="B354" s="17" t="n">
        <v>-49.065586</v>
      </c>
      <c r="C354" s="17" t="n">
        <v>-50.817471</v>
      </c>
      <c r="D354" s="17" t="n">
        <v>-57.033546</v>
      </c>
      <c r="E354" s="17" t="n">
        <v>-87.979752</v>
      </c>
      <c r="G354" s="17" t="n">
        <f aca="false">(B354+C354+D354)/3-E354</f>
        <v>35.6742176666667</v>
      </c>
      <c r="H354" s="17" t="n">
        <v>39.6762837194354</v>
      </c>
    </row>
    <row r="355" customFormat="false" ht="14.25" hidden="false" customHeight="false" outlineLevel="0" collapsed="false">
      <c r="A355" s="16" t="n">
        <v>3854.4434</v>
      </c>
      <c r="B355" s="17" t="n">
        <v>-50.80127</v>
      </c>
      <c r="C355" s="17" t="n">
        <v>-51.910431</v>
      </c>
      <c r="D355" s="17" t="n">
        <v>-55.744072</v>
      </c>
      <c r="E355" s="17" t="n">
        <v>-88.009033</v>
      </c>
      <c r="G355" s="17" t="n">
        <f aca="false">(B355+C355+D355)/3-E355</f>
        <v>35.190442</v>
      </c>
      <c r="H355" s="17" t="n">
        <v>39.8991051257039</v>
      </c>
    </row>
    <row r="356" customFormat="false" ht="14.25" hidden="false" customHeight="false" outlineLevel="0" collapsed="false">
      <c r="A356" s="16" t="n">
        <v>3865.21</v>
      </c>
      <c r="B356" s="17" t="n">
        <v>-51.356045</v>
      </c>
      <c r="C356" s="17" t="n">
        <v>-54.244816</v>
      </c>
      <c r="D356" s="17" t="n">
        <v>-55.14534</v>
      </c>
      <c r="E356" s="17" t="n">
        <v>-91.755859</v>
      </c>
      <c r="G356" s="17" t="n">
        <f aca="false">(B356+C356+D356)/3-E356</f>
        <v>38.173792</v>
      </c>
      <c r="H356" s="17" t="n">
        <v>40.0725470602421</v>
      </c>
    </row>
    <row r="357" customFormat="false" ht="14.25" hidden="false" customHeight="false" outlineLevel="0" collapsed="false">
      <c r="A357" s="16" t="n">
        <v>3875.9766</v>
      </c>
      <c r="B357" s="17" t="n">
        <v>-53.648853</v>
      </c>
      <c r="C357" s="17" t="n">
        <v>-56.154297</v>
      </c>
      <c r="D357" s="17" t="n">
        <v>-56.569118</v>
      </c>
      <c r="E357" s="17" t="n">
        <v>-91.350006</v>
      </c>
      <c r="G357" s="17" t="n">
        <f aca="false">(B357+C357+D357)/3-E357</f>
        <v>35.8925833333333</v>
      </c>
      <c r="H357" s="17" t="n">
        <v>40.1906504196698</v>
      </c>
    </row>
    <row r="358" customFormat="false" ht="14.25" hidden="false" customHeight="false" outlineLevel="0" collapsed="false">
      <c r="A358" s="16" t="n">
        <v>3886.7432</v>
      </c>
      <c r="B358" s="17" t="n">
        <v>-55.709312</v>
      </c>
      <c r="C358" s="17" t="n">
        <v>-59.683342</v>
      </c>
      <c r="D358" s="17" t="n">
        <v>-62.959816</v>
      </c>
      <c r="E358" s="17" t="n">
        <v>-91.501694</v>
      </c>
      <c r="G358" s="17" t="n">
        <f aca="false">(B358+C358+D358)/3-E358</f>
        <v>32.0508706666667</v>
      </c>
      <c r="H358" s="17" t="n">
        <v>40.2471323349717</v>
      </c>
    </row>
    <row r="359" customFormat="false" ht="14.25" hidden="false" customHeight="false" outlineLevel="0" collapsed="false">
      <c r="A359" s="16" t="n">
        <v>3897.5098</v>
      </c>
      <c r="B359" s="17" t="n">
        <v>-55.886868</v>
      </c>
      <c r="C359" s="17" t="n">
        <v>-58.147316</v>
      </c>
      <c r="D359" s="17" t="n">
        <v>-62.00853</v>
      </c>
      <c r="E359" s="17" t="n">
        <v>-90.302994</v>
      </c>
      <c r="G359" s="17" t="n">
        <f aca="false">(B359+C359+D359)/3-E359</f>
        <v>31.6220893333333</v>
      </c>
      <c r="H359" s="17" t="n">
        <v>40.2353773563752</v>
      </c>
    </row>
    <row r="360" customFormat="false" ht="14.25" hidden="false" customHeight="false" outlineLevel="0" collapsed="false">
      <c r="A360" s="16" t="n">
        <v>3908.2764</v>
      </c>
      <c r="B360" s="17" t="n">
        <v>-58.743397</v>
      </c>
      <c r="C360" s="17" t="n">
        <v>-51.909309</v>
      </c>
      <c r="D360" s="17" t="n">
        <v>-55.302116</v>
      </c>
      <c r="E360" s="17" t="n">
        <v>-91.159981</v>
      </c>
      <c r="G360" s="17" t="n">
        <f aca="false">(B360+C360+D360)/3-E360</f>
        <v>35.841707</v>
      </c>
      <c r="H360" s="17" t="n">
        <v>40.1484286195891</v>
      </c>
    </row>
    <row r="361" customFormat="false" ht="14.25" hidden="false" customHeight="false" outlineLevel="0" collapsed="false">
      <c r="A361" s="16" t="n">
        <v>3919.043</v>
      </c>
      <c r="B361" s="17" t="n">
        <v>-54.824718</v>
      </c>
      <c r="C361" s="17" t="n">
        <v>-49.433712</v>
      </c>
      <c r="D361" s="17" t="n">
        <v>-59.010494</v>
      </c>
      <c r="E361" s="17" t="n">
        <v>-91.939888</v>
      </c>
      <c r="G361" s="17" t="n">
        <f aca="false">(B361+C361+D361)/3-E361</f>
        <v>37.5169133333333</v>
      </c>
      <c r="H361" s="17" t="n">
        <v>39.9789790009906</v>
      </c>
    </row>
    <row r="362" customFormat="false" ht="14.25" hidden="false" customHeight="false" outlineLevel="0" collapsed="false">
      <c r="A362" s="16" t="n">
        <v>3929.8096</v>
      </c>
      <c r="B362" s="17" t="n">
        <v>-53.825069</v>
      </c>
      <c r="C362" s="17" t="n">
        <v>-48.717461</v>
      </c>
      <c r="D362" s="17" t="n">
        <v>-55.726269</v>
      </c>
      <c r="E362" s="17" t="n">
        <v>-91.541397</v>
      </c>
      <c r="G362" s="17" t="n">
        <f aca="false">(B362+C362+D362)/3-E362</f>
        <v>38.7851306666667</v>
      </c>
      <c r="H362" s="17" t="n">
        <v>39.7193622696368</v>
      </c>
    </row>
    <row r="363" customFormat="false" ht="14.25" hidden="false" customHeight="false" outlineLevel="0" collapsed="false">
      <c r="A363" s="16" t="n">
        <v>3940.5762</v>
      </c>
      <c r="B363" s="17" t="n">
        <v>-53.213177</v>
      </c>
      <c r="C363" s="17" t="n">
        <v>-48.537697</v>
      </c>
      <c r="D363" s="17" t="n">
        <v>-54.57431</v>
      </c>
      <c r="E363" s="17" t="n">
        <v>-89.04068</v>
      </c>
      <c r="G363" s="17" t="n">
        <f aca="false">(B363+C363+D363)/3-E363</f>
        <v>36.9322853333333</v>
      </c>
      <c r="H363" s="17" t="n">
        <v>39.3615442442561</v>
      </c>
    </row>
    <row r="364" customFormat="false" ht="14.25" hidden="false" customHeight="false" outlineLevel="0" collapsed="false">
      <c r="A364" s="16" t="n">
        <v>3951.3428</v>
      </c>
      <c r="B364" s="17" t="n">
        <v>-52.726086</v>
      </c>
      <c r="C364" s="17" t="n">
        <v>-46.964058</v>
      </c>
      <c r="D364" s="17" t="n">
        <v>-51.617992</v>
      </c>
      <c r="E364" s="17" t="n">
        <v>-87.940041</v>
      </c>
      <c r="G364" s="17" t="n">
        <f aca="false">(B364+C364+D364)/3-E364</f>
        <v>37.5039956666667</v>
      </c>
      <c r="H364" s="17" t="n">
        <v>38.8971139636699</v>
      </c>
    </row>
    <row r="365" customFormat="false" ht="14.25" hidden="false" customHeight="false" outlineLevel="0" collapsed="false">
      <c r="A365" s="16" t="n">
        <v>3962.1094</v>
      </c>
      <c r="B365" s="17" t="n">
        <v>-55.658985</v>
      </c>
      <c r="C365" s="17" t="n">
        <v>-48.264339</v>
      </c>
      <c r="D365" s="17" t="n">
        <v>-50.054207</v>
      </c>
      <c r="E365" s="17" t="n">
        <v>-91.726036</v>
      </c>
      <c r="G365" s="17" t="n">
        <f aca="false">(B365+C365+D365)/3-E365</f>
        <v>40.4001923333333</v>
      </c>
      <c r="H365" s="17" t="n">
        <v>38.3172748793802</v>
      </c>
    </row>
    <row r="366" customFormat="false" ht="14.25" hidden="false" customHeight="false" outlineLevel="0" collapsed="false">
      <c r="A366" s="16" t="n">
        <v>3972.876</v>
      </c>
      <c r="B366" s="17" t="n">
        <v>-49.513649</v>
      </c>
      <c r="C366" s="17" t="n">
        <v>-49.753536</v>
      </c>
      <c r="D366" s="17" t="n">
        <v>-53.182926</v>
      </c>
      <c r="E366" s="17" t="n">
        <v>-92.594833</v>
      </c>
      <c r="G366" s="17" t="n">
        <f aca="false">(B366+C366+D366)/3-E366</f>
        <v>41.7781293333333</v>
      </c>
      <c r="H366" s="17" t="n">
        <v>37.6128360793731</v>
      </c>
    </row>
    <row r="367" customFormat="false" ht="14.25" hidden="false" customHeight="false" outlineLevel="0" collapsed="false">
      <c r="A367" s="16" t="n">
        <v>3983.6426</v>
      </c>
      <c r="B367" s="17" t="n">
        <v>-49.472343</v>
      </c>
      <c r="C367" s="17" t="n">
        <v>-51.086601</v>
      </c>
      <c r="D367" s="17" t="n">
        <v>-53.937569</v>
      </c>
      <c r="E367" s="17" t="n">
        <v>-91.466743</v>
      </c>
      <c r="G367" s="17" t="n">
        <f aca="false">(B367+C367+D367)/3-E367</f>
        <v>39.9679053333333</v>
      </c>
      <c r="H367" s="17" t="n">
        <v>36.7742035524728</v>
      </c>
    </row>
    <row r="368" customFormat="false" ht="14.25" hidden="false" customHeight="false" outlineLevel="0" collapsed="false">
      <c r="A368" s="16" t="n">
        <v>3994.4092</v>
      </c>
      <c r="B368" s="17" t="n">
        <v>-55.899162</v>
      </c>
      <c r="C368" s="17" t="n">
        <v>-50.745499</v>
      </c>
      <c r="D368" s="17" t="n">
        <v>-56.506611</v>
      </c>
      <c r="E368" s="17" t="n">
        <v>-86.360817</v>
      </c>
      <c r="G368" s="17" t="n">
        <f aca="false">(B368+C368+D368)/3-E368</f>
        <v>31.9770596666667</v>
      </c>
      <c r="H368" s="17" t="n">
        <v>35.7913715029107</v>
      </c>
    </row>
    <row r="369" customFormat="false" ht="14.25" hidden="false" customHeight="false" outlineLevel="0" collapsed="false">
      <c r="A369" s="16" t="n">
        <v>4005.1758</v>
      </c>
      <c r="B369" s="17" t="n">
        <v>-54.750294</v>
      </c>
      <c r="C369" s="17" t="n">
        <v>-51.204609</v>
      </c>
      <c r="D369" s="17" t="n">
        <v>-58.824066</v>
      </c>
      <c r="E369" s="17" t="n">
        <v>-88.256302</v>
      </c>
      <c r="G369" s="17" t="n">
        <f aca="false">(B369+C369+D369)/3-E369</f>
        <v>33.329979</v>
      </c>
      <c r="H369" s="17" t="n">
        <v>34.6539137250678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" width="13.61"/>
    <col collapsed="false" customWidth="true" hidden="false" outlineLevel="0" max="4" min="2" style="0" width="14.24"/>
    <col collapsed="false" customWidth="true" hidden="false" outlineLevel="0" max="5" min="5" style="0" width="12.99"/>
    <col collapsed="false" customWidth="true" hidden="false" outlineLevel="0" max="6" min="6" style="3" width="2.87"/>
    <col collapsed="false" customWidth="true" hidden="false" outlineLevel="0" max="8" min="7" style="2" width="14.24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38.126049</v>
      </c>
      <c r="C2" s="13" t="n">
        <v>-38.027615</v>
      </c>
      <c r="D2" s="14" t="n">
        <v>-39.544518</v>
      </c>
      <c r="E2" s="15" t="n">
        <v>-43.878014</v>
      </c>
      <c r="F2" s="9"/>
      <c r="G2" s="12" t="n">
        <f aca="false">(B2+C2+D2)/3-E2</f>
        <v>5.31195333333334</v>
      </c>
      <c r="H2" s="14" t="n">
        <v>17.0493421017917</v>
      </c>
    </row>
    <row r="3" customFormat="false" ht="14.25" hidden="false" customHeight="false" outlineLevel="0" collapsed="false">
      <c r="A3" s="19" t="n">
        <v>64.5996</v>
      </c>
      <c r="B3" s="20" t="n">
        <v>-44.391167</v>
      </c>
      <c r="C3" s="20" t="n">
        <v>-45.494564</v>
      </c>
      <c r="D3" s="20" t="n">
        <v>-49.552303</v>
      </c>
      <c r="E3" s="20" t="n">
        <v>-54.685284</v>
      </c>
      <c r="F3" s="9"/>
      <c r="G3" s="17" t="n">
        <f aca="false">(B3+C3+D3)/3-E3</f>
        <v>8.20593933333334</v>
      </c>
      <c r="H3" s="17" t="n">
        <v>16.6351156230051</v>
      </c>
    </row>
    <row r="4" customFormat="false" ht="14.25" hidden="false" customHeight="false" outlineLevel="0" collapsed="false">
      <c r="A4" s="19" t="n">
        <v>75.3662</v>
      </c>
      <c r="B4" s="20" t="n">
        <v>-52.380516</v>
      </c>
      <c r="C4" s="20" t="n">
        <v>-48.67112</v>
      </c>
      <c r="D4" s="20" t="n">
        <v>-51.760582</v>
      </c>
      <c r="E4" s="20" t="n">
        <v>-67.492226</v>
      </c>
      <c r="F4" s="9"/>
      <c r="G4" s="17" t="n">
        <f aca="false">(B4+C4+D4)/3-E4</f>
        <v>16.55482</v>
      </c>
      <c r="H4" s="17" t="n">
        <v>16.4101590070304</v>
      </c>
    </row>
    <row r="5" customFormat="false" ht="14.25" hidden="false" customHeight="false" outlineLevel="0" collapsed="false">
      <c r="A5" s="19" t="n">
        <v>86.1328</v>
      </c>
      <c r="B5" s="20" t="n">
        <v>-38.350632</v>
      </c>
      <c r="C5" s="20" t="n">
        <v>-35.34486</v>
      </c>
      <c r="D5" s="20" t="n">
        <v>-35.853565</v>
      </c>
      <c r="E5" s="20" t="n">
        <v>-64.558395</v>
      </c>
      <c r="F5" s="9"/>
      <c r="G5" s="17" t="n">
        <f aca="false">(B5+C5+D5)/3-E5</f>
        <v>28.0420426666667</v>
      </c>
      <c r="H5" s="17" t="n">
        <v>16.3532491297382</v>
      </c>
    </row>
    <row r="6" customFormat="false" ht="14.25" hidden="false" customHeight="false" outlineLevel="0" collapsed="false">
      <c r="A6" s="19" t="n">
        <v>96.8994</v>
      </c>
      <c r="B6" s="20" t="n">
        <v>-27.428421</v>
      </c>
      <c r="C6" s="20" t="n">
        <v>-26.19039</v>
      </c>
      <c r="D6" s="20" t="n">
        <v>-27.559568</v>
      </c>
      <c r="E6" s="20" t="n">
        <v>-56.272053</v>
      </c>
      <c r="F6" s="9"/>
      <c r="G6" s="17" t="n">
        <f aca="false">(B6+C6+D6)/3-E6</f>
        <v>29.2125933333333</v>
      </c>
      <c r="H6" s="17" t="n">
        <v>16.4447059111902</v>
      </c>
    </row>
    <row r="7" customFormat="false" ht="14.25" hidden="false" customHeight="false" outlineLevel="0" collapsed="false">
      <c r="A7" s="19" t="n">
        <v>107.666</v>
      </c>
      <c r="B7" s="20" t="n">
        <v>-27.445032</v>
      </c>
      <c r="C7" s="20" t="n">
        <v>-27.555342</v>
      </c>
      <c r="D7" s="20" t="n">
        <v>-29.749405</v>
      </c>
      <c r="E7" s="20" t="n">
        <v>-55.740498</v>
      </c>
      <c r="F7" s="9"/>
      <c r="G7" s="17" t="n">
        <f aca="false">(B7+C7+D7)/3-E7</f>
        <v>27.4905716666667</v>
      </c>
      <c r="H7" s="17" t="n">
        <v>16.6663116734078</v>
      </c>
    </row>
    <row r="8" customFormat="false" ht="14.25" hidden="false" customHeight="false" outlineLevel="0" collapsed="false">
      <c r="A8" s="19" t="n">
        <v>118.4326</v>
      </c>
      <c r="B8" s="20" t="n">
        <v>-38.012791</v>
      </c>
      <c r="C8" s="20" t="n">
        <v>-39.449017</v>
      </c>
      <c r="D8" s="20" t="n">
        <v>-35.317825</v>
      </c>
      <c r="E8" s="20" t="n">
        <v>-53.439552</v>
      </c>
      <c r="F8" s="9"/>
      <c r="G8" s="17" t="n">
        <f aca="false">(B8+C8+D8)/3-E8</f>
        <v>15.846341</v>
      </c>
      <c r="H8" s="17" t="n">
        <v>17.001233570761</v>
      </c>
    </row>
    <row r="9" customFormat="false" ht="14.25" hidden="false" customHeight="false" outlineLevel="0" collapsed="false">
      <c r="A9" s="19" t="n">
        <v>129.1992</v>
      </c>
      <c r="B9" s="20" t="n">
        <v>-43.483738</v>
      </c>
      <c r="C9" s="20" t="n">
        <v>-49.527328</v>
      </c>
      <c r="D9" s="20" t="n">
        <v>-36.905334</v>
      </c>
      <c r="E9" s="20" t="n">
        <v>-57.329113</v>
      </c>
      <c r="F9" s="9"/>
      <c r="G9" s="17" t="n">
        <f aca="false">(B9+C9+D9)/3-E9</f>
        <v>14.0236463333333</v>
      </c>
      <c r="H9" s="17" t="n">
        <v>17.4339490088788</v>
      </c>
    </row>
    <row r="10" customFormat="false" ht="14.25" hidden="false" customHeight="false" outlineLevel="0" collapsed="false">
      <c r="A10" s="19" t="n">
        <v>139.9658</v>
      </c>
      <c r="B10" s="20" t="n">
        <v>-47.55875</v>
      </c>
      <c r="C10" s="20" t="n">
        <v>-51.834595</v>
      </c>
      <c r="D10" s="20" t="n">
        <v>-39.818104</v>
      </c>
      <c r="E10" s="20" t="n">
        <v>-64.818787</v>
      </c>
      <c r="F10" s="9"/>
      <c r="G10" s="17" t="n">
        <f aca="false">(B10+C10+D10)/3-E10</f>
        <v>18.4149706666667</v>
      </c>
      <c r="H10" s="17" t="n">
        <v>17.9501739695906</v>
      </c>
    </row>
    <row r="11" customFormat="false" ht="14.25" hidden="false" customHeight="false" outlineLevel="0" collapsed="false">
      <c r="A11" s="19" t="n">
        <v>150.7324</v>
      </c>
      <c r="B11" s="20" t="n">
        <v>-48.931263</v>
      </c>
      <c r="C11" s="20" t="n">
        <v>-49.310787</v>
      </c>
      <c r="D11" s="20" t="n">
        <v>-43.398518</v>
      </c>
      <c r="E11" s="20" t="n">
        <v>-61.507385</v>
      </c>
      <c r="F11" s="9"/>
      <c r="G11" s="17" t="n">
        <f aca="false">(B11+C11+D11)/3-E11</f>
        <v>14.2938623333333</v>
      </c>
      <c r="H11" s="17" t="n">
        <v>18.5367941609544</v>
      </c>
    </row>
    <row r="12" customFormat="false" ht="14.25" hidden="false" customHeight="false" outlineLevel="0" collapsed="false">
      <c r="A12" s="19" t="n">
        <v>161.499</v>
      </c>
      <c r="B12" s="20" t="n">
        <v>-51.004578</v>
      </c>
      <c r="C12" s="20" t="n">
        <v>-48.89603</v>
      </c>
      <c r="D12" s="20" t="n">
        <v>-51.510086</v>
      </c>
      <c r="E12" s="20" t="n">
        <v>-63.880154</v>
      </c>
      <c r="F12" s="9"/>
      <c r="G12" s="17" t="n">
        <f aca="false">(B12+C12+D12)/3-E12</f>
        <v>13.4099226666667</v>
      </c>
      <c r="H12" s="17" t="n">
        <v>19.1817989129733</v>
      </c>
    </row>
    <row r="13" customFormat="false" ht="14.25" hidden="false" customHeight="false" outlineLevel="0" collapsed="false">
      <c r="A13" s="19" t="n">
        <v>172.2656</v>
      </c>
      <c r="B13" s="20" t="n">
        <v>-51.525215</v>
      </c>
      <c r="C13" s="20" t="n">
        <v>-45.89537</v>
      </c>
      <c r="D13" s="20" t="n">
        <v>-47.734848</v>
      </c>
      <c r="E13" s="20" t="n">
        <v>-65.509026</v>
      </c>
      <c r="F13" s="9"/>
      <c r="G13" s="17" t="n">
        <f aca="false">(B13+C13+D13)/3-E13</f>
        <v>17.1238816666667</v>
      </c>
      <c r="H13" s="17" t="n">
        <v>19.8742177411286</v>
      </c>
    </row>
    <row r="14" customFormat="false" ht="14.25" hidden="false" customHeight="false" outlineLevel="0" collapsed="false">
      <c r="A14" s="19" t="n">
        <v>183.0322</v>
      </c>
      <c r="B14" s="20" t="n">
        <v>-42.509712</v>
      </c>
      <c r="C14" s="20" t="n">
        <v>-40.718666</v>
      </c>
      <c r="D14" s="20" t="n">
        <v>-36.68676</v>
      </c>
      <c r="E14" s="20" t="n">
        <v>-64.885399</v>
      </c>
      <c r="F14" s="9"/>
      <c r="G14" s="17" t="n">
        <f aca="false">(B14+C14+D14)/3-E14</f>
        <v>24.9136863333333</v>
      </c>
      <c r="H14" s="17" t="n">
        <v>20.604059501361</v>
      </c>
    </row>
    <row r="15" customFormat="false" ht="14.25" hidden="false" customHeight="false" outlineLevel="0" collapsed="false">
      <c r="A15" s="19" t="n">
        <v>193.7988</v>
      </c>
      <c r="B15" s="20" t="n">
        <v>-30.230566</v>
      </c>
      <c r="C15" s="20" t="n">
        <v>-28.1057</v>
      </c>
      <c r="D15" s="20" t="n">
        <v>-28.182747</v>
      </c>
      <c r="E15" s="20" t="n">
        <v>-59.627018</v>
      </c>
      <c r="F15" s="9"/>
      <c r="G15" s="17" t="n">
        <f aca="false">(B15+C15+D15)/3-E15</f>
        <v>30.787347</v>
      </c>
      <c r="H15" s="17" t="n">
        <v>21.3622540616271</v>
      </c>
    </row>
    <row r="16" customFormat="false" ht="14.25" hidden="false" customHeight="false" outlineLevel="0" collapsed="false">
      <c r="A16" s="19" t="n">
        <v>204.5654</v>
      </c>
      <c r="B16" s="20" t="n">
        <v>-25.553434</v>
      </c>
      <c r="C16" s="20" t="n">
        <v>-25.32453</v>
      </c>
      <c r="D16" s="20" t="n">
        <v>-28.190536</v>
      </c>
      <c r="E16" s="20" t="n">
        <v>-59.378616</v>
      </c>
      <c r="G16" s="17" t="n">
        <f aca="false">(B16+C16+D16)/3-E16</f>
        <v>33.0224493333333</v>
      </c>
      <c r="H16" s="17" t="n">
        <v>22.1405964166205</v>
      </c>
    </row>
    <row r="17" customFormat="false" ht="14.25" hidden="false" customHeight="false" outlineLevel="0" collapsed="false">
      <c r="A17" s="19" t="n">
        <v>215.332</v>
      </c>
      <c r="B17" s="20" t="n">
        <v>-31.229267</v>
      </c>
      <c r="C17" s="20" t="n">
        <v>-32.352192</v>
      </c>
      <c r="D17" s="20" t="n">
        <v>-39.138439</v>
      </c>
      <c r="E17" s="20" t="n">
        <v>-64.502441</v>
      </c>
      <c r="G17" s="17" t="n">
        <f aca="false">(B17+C17+D17)/3-E17</f>
        <v>30.262475</v>
      </c>
      <c r="H17" s="17" t="n">
        <v>22.9316931737052</v>
      </c>
    </row>
    <row r="18" customFormat="false" ht="14.25" hidden="false" customHeight="false" outlineLevel="0" collapsed="false">
      <c r="A18" s="19" t="n">
        <v>226.0986</v>
      </c>
      <c r="B18" s="20" t="n">
        <v>-43.923748</v>
      </c>
      <c r="C18" s="20" t="n">
        <v>-40.580311</v>
      </c>
      <c r="D18" s="20" t="n">
        <v>-47.549576</v>
      </c>
      <c r="E18" s="20" t="n">
        <v>-63.650707</v>
      </c>
      <c r="G18" s="17" t="n">
        <f aca="false">(B18+C18+D18)/3-E18</f>
        <v>19.6328286666667</v>
      </c>
      <c r="H18" s="17" t="n">
        <v>23.7289113395444</v>
      </c>
    </row>
    <row r="19" customFormat="false" ht="14.25" hidden="false" customHeight="false" outlineLevel="0" collapsed="false">
      <c r="A19" s="19" t="n">
        <v>236.8652</v>
      </c>
      <c r="B19" s="20" t="n">
        <v>-50.212952</v>
      </c>
      <c r="C19" s="20" t="n">
        <v>-45.748039</v>
      </c>
      <c r="D19" s="20" t="n">
        <v>-46.886074</v>
      </c>
      <c r="E19" s="20" t="n">
        <v>-62.071335</v>
      </c>
      <c r="G19" s="17" t="n">
        <f aca="false">(B19+C19+D19)/3-E19</f>
        <v>14.4556466666667</v>
      </c>
      <c r="H19" s="17" t="n">
        <v>24.5263293383231</v>
      </c>
    </row>
    <row r="20" customFormat="false" ht="14.25" hidden="false" customHeight="false" outlineLevel="0" collapsed="false">
      <c r="A20" s="19" t="n">
        <v>247.6318</v>
      </c>
      <c r="B20" s="20" t="n">
        <v>-48.296928</v>
      </c>
      <c r="C20" s="20" t="n">
        <v>-47.338692</v>
      </c>
      <c r="D20" s="20" t="n">
        <v>-47.870895</v>
      </c>
      <c r="E20" s="20" t="n">
        <v>-65.020882</v>
      </c>
      <c r="G20" s="17" t="n">
        <f aca="false">(B20+C20+D20)/3-E20</f>
        <v>17.185377</v>
      </c>
      <c r="H20" s="17" t="n">
        <v>25.3186901938649</v>
      </c>
    </row>
    <row r="21" customFormat="false" ht="14.25" hidden="false" customHeight="false" outlineLevel="0" collapsed="false">
      <c r="A21" s="19" t="n">
        <v>258.3984</v>
      </c>
      <c r="B21" s="20" t="n">
        <v>-51.298866</v>
      </c>
      <c r="C21" s="20" t="n">
        <v>-50.116508</v>
      </c>
      <c r="D21" s="20" t="n">
        <v>-52.437817</v>
      </c>
      <c r="E21" s="20" t="n">
        <v>-70.030403</v>
      </c>
      <c r="G21" s="17" t="n">
        <f aca="false">(B21+C21+D21)/3-E21</f>
        <v>18.746006</v>
      </c>
      <c r="H21" s="17" t="n">
        <v>26.1013568093265</v>
      </c>
    </row>
    <row r="22" customFormat="false" ht="14.25" hidden="false" customHeight="false" outlineLevel="0" collapsed="false">
      <c r="A22" s="19" t="n">
        <v>269.165</v>
      </c>
      <c r="B22" s="20" t="n">
        <v>-58.591354</v>
      </c>
      <c r="C22" s="20" t="n">
        <v>-57.479252</v>
      </c>
      <c r="D22" s="20" t="n">
        <v>-54.656879</v>
      </c>
      <c r="E22" s="20" t="n">
        <v>-66.525284</v>
      </c>
      <c r="G22" s="17" t="n">
        <f aca="false">(B22+C22+D22)/3-E22</f>
        <v>9.61612233333333</v>
      </c>
      <c r="H22" s="17" t="n">
        <v>26.8702692795185</v>
      </c>
    </row>
    <row r="23" customFormat="false" ht="14.25" hidden="false" customHeight="false" outlineLevel="0" collapsed="false">
      <c r="A23" s="19" t="n">
        <v>279.9316</v>
      </c>
      <c r="B23" s="20" t="n">
        <v>-48.844467</v>
      </c>
      <c r="C23" s="20" t="n">
        <v>-43.869019</v>
      </c>
      <c r="D23" s="20" t="n">
        <v>-44.355247</v>
      </c>
      <c r="E23" s="20" t="n">
        <v>-67.678795</v>
      </c>
      <c r="G23" s="17" t="n">
        <f aca="false">(B23+C23+D23)/3-E23</f>
        <v>21.9892173333333</v>
      </c>
      <c r="H23" s="17" t="n">
        <v>27.6219041722503</v>
      </c>
    </row>
    <row r="24" customFormat="false" ht="14.25" hidden="false" customHeight="false" outlineLevel="0" collapsed="false">
      <c r="A24" s="19" t="n">
        <v>290.6982</v>
      </c>
      <c r="B24" s="20" t="n">
        <v>-42.156025</v>
      </c>
      <c r="C24" s="20" t="n">
        <v>-36.422569</v>
      </c>
      <c r="D24" s="20" t="n">
        <v>-37.705662</v>
      </c>
      <c r="E24" s="20" t="n">
        <v>-70.670509</v>
      </c>
      <c r="G24" s="17" t="n">
        <f aca="false">(B24+C24+D24)/3-E24</f>
        <v>31.9090903333333</v>
      </c>
      <c r="H24" s="17" t="n">
        <v>28.3532357164235</v>
      </c>
    </row>
    <row r="25" customFormat="false" ht="14.25" hidden="false" customHeight="false" outlineLevel="0" collapsed="false">
      <c r="A25" s="19" t="n">
        <v>301.4648</v>
      </c>
      <c r="B25" s="20" t="n">
        <v>-32.661209</v>
      </c>
      <c r="C25" s="20" t="n">
        <v>-30.441801</v>
      </c>
      <c r="D25" s="20" t="n">
        <v>-34.887978</v>
      </c>
      <c r="E25" s="20" t="n">
        <v>-69.31472</v>
      </c>
      <c r="G25" s="17" t="n">
        <f aca="false">(B25+C25+D25)/3-E25</f>
        <v>36.6510573333333</v>
      </c>
      <c r="H25" s="17" t="n">
        <v>29.0616988359249</v>
      </c>
    </row>
    <row r="26" customFormat="false" ht="14.25" hidden="false" customHeight="false" outlineLevel="0" collapsed="false">
      <c r="A26" s="19" t="n">
        <v>312.2314</v>
      </c>
      <c r="B26" s="20" t="n">
        <v>-31.267366</v>
      </c>
      <c r="C26" s="20" t="n">
        <v>-32.675629</v>
      </c>
      <c r="D26" s="20" t="n">
        <v>-41.659603</v>
      </c>
      <c r="E26" s="20" t="n">
        <v>-73.404358</v>
      </c>
      <c r="G26" s="17" t="n">
        <f aca="false">(B26+C26+D26)/3-E26</f>
        <v>38.203492</v>
      </c>
      <c r="H26" s="17" t="n">
        <v>29.745153969651</v>
      </c>
    </row>
    <row r="27" customFormat="false" ht="14.25" hidden="false" customHeight="false" outlineLevel="0" collapsed="false">
      <c r="A27" s="19" t="n">
        <v>322.998</v>
      </c>
      <c r="B27" s="20" t="n">
        <v>-38.900169</v>
      </c>
      <c r="C27" s="20" t="n">
        <v>-41.28973</v>
      </c>
      <c r="D27" s="20" t="n">
        <v>-52.214798</v>
      </c>
      <c r="E27" s="20" t="n">
        <v>-77.630913</v>
      </c>
      <c r="G27" s="17" t="n">
        <f aca="false">(B27+C27+D27)/3-E27</f>
        <v>33.496014</v>
      </c>
      <c r="H27" s="17" t="n">
        <v>30.4018536192915</v>
      </c>
    </row>
    <row r="28" customFormat="false" ht="14.25" hidden="false" customHeight="false" outlineLevel="0" collapsed="false">
      <c r="A28" s="19" t="n">
        <v>333.7646</v>
      </c>
      <c r="B28" s="20" t="n">
        <v>-44.129196</v>
      </c>
      <c r="C28" s="20" t="n">
        <v>-43.252121</v>
      </c>
      <c r="D28" s="20" t="n">
        <v>-51.372135</v>
      </c>
      <c r="E28" s="20" t="n">
        <v>-77.960831</v>
      </c>
      <c r="G28" s="17" t="n">
        <f aca="false">(B28+C28+D28)/3-E28</f>
        <v>31.7096803333333</v>
      </c>
      <c r="H28" s="17" t="n">
        <v>31.0304105677533</v>
      </c>
    </row>
    <row r="29" customFormat="false" ht="14.25" hidden="false" customHeight="false" outlineLevel="0" collapsed="false">
      <c r="A29" s="19" t="n">
        <v>344.5312</v>
      </c>
      <c r="B29" s="20" t="n">
        <v>-44.578262</v>
      </c>
      <c r="C29" s="20" t="n">
        <v>-44.989342</v>
      </c>
      <c r="D29" s="20" t="n">
        <v>-50.079884</v>
      </c>
      <c r="E29" s="20" t="n">
        <v>-73.618507</v>
      </c>
      <c r="G29" s="17" t="n">
        <f aca="false">(B29+C29+D29)/3-E29</f>
        <v>27.0693443333333</v>
      </c>
      <c r="H29" s="17" t="n">
        <v>31.6297677123604</v>
      </c>
    </row>
    <row r="30" customFormat="false" ht="14.25" hidden="false" customHeight="false" outlineLevel="0" collapsed="false">
      <c r="A30" s="19" t="n">
        <v>355.2979</v>
      </c>
      <c r="B30" s="20" t="n">
        <v>-43.943253</v>
      </c>
      <c r="C30" s="20" t="n">
        <v>-46.377155</v>
      </c>
      <c r="D30" s="20" t="n">
        <v>-51.727741</v>
      </c>
      <c r="E30" s="20" t="n">
        <v>-71.907173</v>
      </c>
      <c r="G30" s="17" t="n">
        <f aca="false">(B30+C30+D30)/3-E30</f>
        <v>24.55779</v>
      </c>
      <c r="H30" s="17" t="n">
        <v>32.1991746059813</v>
      </c>
    </row>
    <row r="31" customFormat="false" ht="14.25" hidden="false" customHeight="false" outlineLevel="0" collapsed="false">
      <c r="A31" s="19" t="n">
        <v>366.0645</v>
      </c>
      <c r="B31" s="20" t="n">
        <v>-45.232338</v>
      </c>
      <c r="C31" s="20" t="n">
        <v>-48.93232</v>
      </c>
      <c r="D31" s="20" t="n">
        <v>-49.325142</v>
      </c>
      <c r="E31" s="20" t="n">
        <v>-74.854019</v>
      </c>
      <c r="G31" s="17" t="n">
        <f aca="false">(B31+C31+D31)/3-E31</f>
        <v>27.0240856666667</v>
      </c>
      <c r="H31" s="17" t="n">
        <v>32.7381394817852</v>
      </c>
    </row>
    <row r="32" customFormat="false" ht="14.25" hidden="false" customHeight="false" outlineLevel="0" collapsed="false">
      <c r="A32" s="19" t="n">
        <v>376.8311</v>
      </c>
      <c r="B32" s="20" t="n">
        <v>-52.439842</v>
      </c>
      <c r="C32" s="20" t="n">
        <v>-41.603607</v>
      </c>
      <c r="D32" s="20" t="n">
        <v>-42.118435</v>
      </c>
      <c r="E32" s="20" t="n">
        <v>-73.818405</v>
      </c>
      <c r="G32" s="17" t="n">
        <f aca="false">(B32+C32+D32)/3-E32</f>
        <v>28.4311103333333</v>
      </c>
      <c r="H32" s="17" t="n">
        <v>33.2464353458698</v>
      </c>
    </row>
    <row r="33" customFormat="false" ht="14.25" hidden="false" customHeight="false" outlineLevel="0" collapsed="false">
      <c r="A33" s="19" t="n">
        <v>387.5977</v>
      </c>
      <c r="B33" s="20" t="n">
        <v>-44.413555</v>
      </c>
      <c r="C33" s="20" t="n">
        <v>-35.204559</v>
      </c>
      <c r="D33" s="20" t="n">
        <v>-38.90107</v>
      </c>
      <c r="E33" s="20" t="n">
        <v>-70.504761</v>
      </c>
      <c r="G33" s="17" t="n">
        <f aca="false">(B33+C33+D33)/3-E33</f>
        <v>30.9983663333333</v>
      </c>
      <c r="H33" s="17" t="n">
        <v>33.7240542958226</v>
      </c>
    </row>
    <row r="34" customFormat="false" ht="14.25" hidden="false" customHeight="false" outlineLevel="0" collapsed="false">
      <c r="A34" s="19" t="n">
        <v>398.3643</v>
      </c>
      <c r="B34" s="20" t="n">
        <v>-35.769543</v>
      </c>
      <c r="C34" s="20" t="n">
        <v>-29.845989</v>
      </c>
      <c r="D34" s="20" t="n">
        <v>-33.258587</v>
      </c>
      <c r="E34" s="20" t="n">
        <v>-68.886993</v>
      </c>
      <c r="G34" s="17" t="n">
        <f aca="false">(B34+C34+D34)/3-E34</f>
        <v>35.9289533333333</v>
      </c>
      <c r="H34" s="17" t="n">
        <v>34.171190060966</v>
      </c>
    </row>
    <row r="35" customFormat="false" ht="14.25" hidden="false" customHeight="false" outlineLevel="0" collapsed="false">
      <c r="A35" s="19" t="n">
        <v>409.1309</v>
      </c>
      <c r="B35" s="20" t="n">
        <v>-28.923281</v>
      </c>
      <c r="C35" s="20" t="n">
        <v>-28.349375</v>
      </c>
      <c r="D35" s="20" t="n">
        <v>-36.289917</v>
      </c>
      <c r="E35" s="20" t="n">
        <v>-71.472771</v>
      </c>
      <c r="G35" s="17" t="n">
        <f aca="false">(B35+C35+D35)/3-E35</f>
        <v>40.2852466666667</v>
      </c>
      <c r="H35" s="17" t="n">
        <v>34.5882164188051</v>
      </c>
    </row>
    <row r="36" customFormat="false" ht="14.25" hidden="false" customHeight="false" outlineLevel="0" collapsed="false">
      <c r="A36" s="19" t="n">
        <v>419.8975</v>
      </c>
      <c r="B36" s="20" t="n">
        <v>-30.94668</v>
      </c>
      <c r="C36" s="20" t="n">
        <v>-33.627285</v>
      </c>
      <c r="D36" s="20" t="n">
        <v>-49.796143</v>
      </c>
      <c r="E36" s="20" t="n">
        <v>-77.19278</v>
      </c>
      <c r="G36" s="17" t="n">
        <f aca="false">(B36+C36+D36)/3-E36</f>
        <v>39.0694106666667</v>
      </c>
      <c r="H36" s="17" t="n">
        <v>34.975666868736</v>
      </c>
    </row>
    <row r="37" customFormat="false" ht="14.25" hidden="false" customHeight="false" outlineLevel="0" collapsed="false">
      <c r="A37" s="19" t="n">
        <v>430.6641</v>
      </c>
      <c r="B37" s="20" t="n">
        <v>-39.65099</v>
      </c>
      <c r="C37" s="20" t="n">
        <v>-38.881916</v>
      </c>
      <c r="D37" s="20" t="n">
        <v>-54.434479</v>
      </c>
      <c r="E37" s="20" t="n">
        <v>-77.498383</v>
      </c>
      <c r="G37" s="17" t="n">
        <f aca="false">(B37+C37+D37)/3-E37</f>
        <v>33.1759213333333</v>
      </c>
      <c r="H37" s="17" t="n">
        <v>35.3342155165461</v>
      </c>
    </row>
    <row r="38" customFormat="false" ht="14.25" hidden="false" customHeight="false" outlineLevel="0" collapsed="false">
      <c r="A38" s="19" t="n">
        <v>441.4307</v>
      </c>
      <c r="B38" s="20" t="n">
        <v>-45.759453</v>
      </c>
      <c r="C38" s="20" t="n">
        <v>-42.882511</v>
      </c>
      <c r="D38" s="20" t="n">
        <v>-59.247944</v>
      </c>
      <c r="E38" s="20" t="n">
        <v>-69.379242</v>
      </c>
      <c r="G38" s="17" t="n">
        <f aca="false">(B38+C38+D38)/3-E38</f>
        <v>20.082606</v>
      </c>
      <c r="H38" s="17" t="n">
        <v>35.6646591243353</v>
      </c>
    </row>
    <row r="39" customFormat="false" ht="14.25" hidden="false" customHeight="false" outlineLevel="0" collapsed="false">
      <c r="A39" s="19" t="n">
        <v>452.1973</v>
      </c>
      <c r="B39" s="20" t="n">
        <v>-47.63686</v>
      </c>
      <c r="C39" s="20" t="n">
        <v>-46.061459</v>
      </c>
      <c r="D39" s="20" t="n">
        <v>-59.965401</v>
      </c>
      <c r="E39" s="20" t="n">
        <v>-66.652588</v>
      </c>
      <c r="G39" s="17" t="n">
        <f aca="false">(B39+C39+D39)/3-E39</f>
        <v>15.431348</v>
      </c>
      <c r="H39" s="17" t="n">
        <v>35.9679002815778</v>
      </c>
    </row>
    <row r="40" customFormat="false" ht="14.25" hidden="false" customHeight="false" outlineLevel="0" collapsed="false">
      <c r="A40" s="19" t="n">
        <v>462.9639</v>
      </c>
      <c r="B40" s="20" t="n">
        <v>-48.409756</v>
      </c>
      <c r="C40" s="20" t="n">
        <v>-50.838581</v>
      </c>
      <c r="D40" s="20" t="n">
        <v>-59.305725</v>
      </c>
      <c r="E40" s="20" t="n">
        <v>-73.687721</v>
      </c>
      <c r="G40" s="17" t="n">
        <f aca="false">(B40+C40+D40)/3-E40</f>
        <v>20.836367</v>
      </c>
      <c r="H40" s="17" t="n">
        <v>36.2449316541143</v>
      </c>
    </row>
    <row r="41" customFormat="false" ht="14.25" hidden="false" customHeight="false" outlineLevel="0" collapsed="false">
      <c r="A41" s="19" t="n">
        <v>473.7305</v>
      </c>
      <c r="B41" s="20" t="n">
        <v>-50.88789</v>
      </c>
      <c r="C41" s="20" t="n">
        <v>-57.790676</v>
      </c>
      <c r="D41" s="20" t="n">
        <v>-45.089001</v>
      </c>
      <c r="E41" s="20" t="n">
        <v>-74.659752</v>
      </c>
      <c r="G41" s="17" t="n">
        <f aca="false">(B41+C41+D41)/3-E41</f>
        <v>23.4038963333333</v>
      </c>
      <c r="H41" s="17" t="n">
        <v>36.4968212689191</v>
      </c>
    </row>
    <row r="42" customFormat="false" ht="14.25" hidden="false" customHeight="false" outlineLevel="0" collapsed="false">
      <c r="A42" s="19" t="n">
        <v>484.4971</v>
      </c>
      <c r="B42" s="20" t="n">
        <v>-51.160553</v>
      </c>
      <c r="C42" s="20" t="n">
        <v>-44.039974</v>
      </c>
      <c r="D42" s="20" t="n">
        <v>-43.127522</v>
      </c>
      <c r="E42" s="20" t="n">
        <v>-74.092087</v>
      </c>
      <c r="G42" s="17" t="n">
        <f aca="false">(B42+C42+D42)/3-E42</f>
        <v>27.9827373333333</v>
      </c>
      <c r="H42" s="17" t="n">
        <v>36.7246987935329</v>
      </c>
    </row>
    <row r="43" customFormat="false" ht="14.25" hidden="false" customHeight="false" outlineLevel="0" collapsed="false">
      <c r="A43" s="19" t="n">
        <v>495.2637</v>
      </c>
      <c r="B43" s="20" t="n">
        <v>-45.171852</v>
      </c>
      <c r="C43" s="20" t="n">
        <v>-32.815239</v>
      </c>
      <c r="D43" s="20" t="n">
        <v>-35.440128</v>
      </c>
      <c r="E43" s="20" t="n">
        <v>-74.32106</v>
      </c>
      <c r="G43" s="17" t="n">
        <f aca="false">(B43+C43+D43)/3-E43</f>
        <v>36.511987</v>
      </c>
      <c r="H43" s="17" t="n">
        <v>36.9297427700711</v>
      </c>
    </row>
    <row r="44" customFormat="false" ht="14.25" hidden="false" customHeight="false" outlineLevel="0" collapsed="false">
      <c r="A44" s="19" t="n">
        <v>506.0303</v>
      </c>
      <c r="B44" s="20" t="n">
        <v>-30.772898</v>
      </c>
      <c r="C44" s="20" t="n">
        <v>-25.088894</v>
      </c>
      <c r="D44" s="20" t="n">
        <v>-34.078648</v>
      </c>
      <c r="E44" s="20" t="n">
        <v>-76.025917</v>
      </c>
      <c r="G44" s="17" t="n">
        <f aca="false">(B44+C44+D44)/3-E44</f>
        <v>46.0457703333333</v>
      </c>
      <c r="H44" s="17" t="n">
        <v>37.1131687647361</v>
      </c>
    </row>
    <row r="45" customFormat="false" ht="14.25" hidden="false" customHeight="false" outlineLevel="0" collapsed="false">
      <c r="A45" s="19" t="n">
        <v>516.7969</v>
      </c>
      <c r="B45" s="20" t="n">
        <v>-24.988142</v>
      </c>
      <c r="C45" s="20" t="n">
        <v>-24.058466</v>
      </c>
      <c r="D45" s="20" t="n">
        <v>-43.053143</v>
      </c>
      <c r="E45" s="20" t="n">
        <v>-80.170723</v>
      </c>
      <c r="G45" s="17" t="n">
        <f aca="false">(B45+C45+D45)/3-E45</f>
        <v>49.470806</v>
      </c>
      <c r="H45" s="17" t="n">
        <v>37.2762183947492</v>
      </c>
    </row>
    <row r="46" customFormat="false" ht="14.25" hidden="false" customHeight="false" outlineLevel="0" collapsed="false">
      <c r="A46" s="19" t="n">
        <v>527.5635</v>
      </c>
      <c r="B46" s="20" t="n">
        <v>-26.133886</v>
      </c>
      <c r="C46" s="20" t="n">
        <v>-27.143082</v>
      </c>
      <c r="D46" s="20" t="n">
        <v>-50.401459</v>
      </c>
      <c r="E46" s="20" t="n">
        <v>-80.266708</v>
      </c>
      <c r="G46" s="17" t="n">
        <f aca="false">(B46+C46+D46)/3-E46</f>
        <v>45.7072323333333</v>
      </c>
      <c r="H46" s="17" t="n">
        <v>37.420149195609</v>
      </c>
    </row>
    <row r="47" customFormat="false" ht="14.25" hidden="false" customHeight="false" outlineLevel="0" collapsed="false">
      <c r="A47" s="19" t="n">
        <v>538.3301</v>
      </c>
      <c r="B47" s="20" t="n">
        <v>-30.327971</v>
      </c>
      <c r="C47" s="20" t="n">
        <v>-31.332918</v>
      </c>
      <c r="D47" s="20" t="n">
        <v>-60.172775</v>
      </c>
      <c r="E47" s="20" t="n">
        <v>-78.344833</v>
      </c>
      <c r="G47" s="17" t="n">
        <f aca="false">(B47+C47+D47)/3-E47</f>
        <v>37.7336116666667</v>
      </c>
      <c r="H47" s="17" t="n">
        <v>37.5462252925383</v>
      </c>
    </row>
    <row r="48" customFormat="false" ht="14.25" hidden="false" customHeight="false" outlineLevel="0" collapsed="false">
      <c r="A48" s="19" t="n">
        <v>549.0967</v>
      </c>
      <c r="B48" s="20" t="n">
        <v>-35.376343</v>
      </c>
      <c r="C48" s="20" t="n">
        <v>-35.779739</v>
      </c>
      <c r="D48" s="20" t="n">
        <v>-59.072987</v>
      </c>
      <c r="E48" s="20" t="n">
        <v>-75.811867</v>
      </c>
      <c r="G48" s="17" t="n">
        <f aca="false">(B48+C48+D48)/3-E48</f>
        <v>32.4021773333334</v>
      </c>
      <c r="H48" s="17" t="n">
        <v>37.655708840944</v>
      </c>
    </row>
    <row r="49" customFormat="false" ht="14.25" hidden="false" customHeight="false" outlineLevel="0" collapsed="false">
      <c r="A49" s="19" t="n">
        <v>559.8633</v>
      </c>
      <c r="B49" s="20" t="n">
        <v>-43.371475</v>
      </c>
      <c r="C49" s="20" t="n">
        <v>-40.791077</v>
      </c>
      <c r="D49" s="20" t="n">
        <v>-55.811665</v>
      </c>
      <c r="E49" s="20" t="n">
        <v>-77.825775</v>
      </c>
      <c r="G49" s="17" t="n">
        <f aca="false">(B49+C49+D49)/3-E49</f>
        <v>31.1677026666667</v>
      </c>
      <c r="H49" s="17" t="n">
        <v>37.7498522016427</v>
      </c>
    </row>
    <row r="50" customFormat="false" ht="14.25" hidden="false" customHeight="false" outlineLevel="0" collapsed="false">
      <c r="A50" s="19" t="n">
        <v>570.6299</v>
      </c>
      <c r="B50" s="20" t="n">
        <v>-51.71349</v>
      </c>
      <c r="C50" s="20" t="n">
        <v>-49.269215</v>
      </c>
      <c r="D50" s="20" t="n">
        <v>-52.154041</v>
      </c>
      <c r="E50" s="20" t="n">
        <v>-78.703049</v>
      </c>
      <c r="G50" s="17" t="n">
        <f aca="false">(B50+C50+D50)/3-E50</f>
        <v>27.657467</v>
      </c>
      <c r="H50" s="17" t="n">
        <v>37.8298908175342</v>
      </c>
    </row>
    <row r="51" customFormat="false" ht="14.25" hidden="false" customHeight="false" outlineLevel="0" collapsed="false">
      <c r="A51" s="19" t="n">
        <v>581.3965</v>
      </c>
      <c r="B51" s="20" t="n">
        <v>-49.401474</v>
      </c>
      <c r="C51" s="20" t="n">
        <v>-46.598999</v>
      </c>
      <c r="D51" s="20" t="n">
        <v>-48.479771</v>
      </c>
      <c r="E51" s="20" t="n">
        <v>-80.672714</v>
      </c>
      <c r="G51" s="17" t="n">
        <f aca="false">(B51+C51+D51)/3-E51</f>
        <v>32.5126326666667</v>
      </c>
      <c r="H51" s="17" t="n">
        <v>37.8970367593071</v>
      </c>
    </row>
    <row r="52" customFormat="false" ht="14.25" hidden="false" customHeight="false" outlineLevel="0" collapsed="false">
      <c r="A52" s="19" t="n">
        <v>592.1631</v>
      </c>
      <c r="B52" s="20" t="n">
        <v>-43.42437</v>
      </c>
      <c r="C52" s="20" t="n">
        <v>-37.782043</v>
      </c>
      <c r="D52" s="20" t="n">
        <v>-34.918953</v>
      </c>
      <c r="E52" s="20" t="n">
        <v>-81.221664</v>
      </c>
      <c r="G52" s="17" t="n">
        <f aca="false">(B52+C52+D52)/3-E52</f>
        <v>42.5132086666667</v>
      </c>
      <c r="H52" s="17" t="n">
        <v>37.9524729086603</v>
      </c>
    </row>
    <row r="53" customFormat="false" ht="14.25" hidden="false" customHeight="false" outlineLevel="0" collapsed="false">
      <c r="A53" s="19" t="n">
        <v>602.9297</v>
      </c>
      <c r="B53" s="20" t="n">
        <v>-36.324192</v>
      </c>
      <c r="C53" s="20" t="n">
        <v>-27.950777</v>
      </c>
      <c r="D53" s="20" t="n">
        <v>-27.83927</v>
      </c>
      <c r="E53" s="20" t="n">
        <v>-82.090347</v>
      </c>
      <c r="G53" s="17" t="n">
        <f aca="false">(B53+C53+D53)/3-E53</f>
        <v>51.3856006666667</v>
      </c>
      <c r="H53" s="17" t="n">
        <v>37.9973477484011</v>
      </c>
    </row>
    <row r="54" customFormat="false" ht="14.25" hidden="false" customHeight="false" outlineLevel="0" collapsed="false">
      <c r="A54" s="19" t="n">
        <v>613.6963</v>
      </c>
      <c r="B54" s="20" t="n">
        <v>-26.311132</v>
      </c>
      <c r="C54" s="20" t="n">
        <v>-24.934889</v>
      </c>
      <c r="D54" s="20" t="n">
        <v>-30.70816</v>
      </c>
      <c r="E54" s="20" t="n">
        <v>-83.755302</v>
      </c>
      <c r="G54" s="17" t="n">
        <f aca="false">(B54+C54+D54)/3-E54</f>
        <v>56.4372416666667</v>
      </c>
      <c r="H54" s="17" t="n">
        <v>38.0327707296456</v>
      </c>
    </row>
    <row r="55" customFormat="false" ht="14.25" hidden="false" customHeight="false" outlineLevel="0" collapsed="false">
      <c r="A55" s="19" t="n">
        <v>624.4629</v>
      </c>
      <c r="B55" s="20" t="n">
        <v>-24.876442</v>
      </c>
      <c r="C55" s="20" t="n">
        <v>-28.23572</v>
      </c>
      <c r="D55" s="20" t="n">
        <v>-39.761993</v>
      </c>
      <c r="E55" s="20" t="n">
        <v>-81.922493</v>
      </c>
      <c r="G55" s="17" t="n">
        <f aca="false">(B55+C55+D55)/3-E55</f>
        <v>50.9644413333333</v>
      </c>
      <c r="H55" s="17" t="n">
        <v>38.059808187202</v>
      </c>
    </row>
    <row r="56" customFormat="false" ht="14.25" hidden="false" customHeight="false" outlineLevel="0" collapsed="false">
      <c r="A56" s="19" t="n">
        <v>635.2295</v>
      </c>
      <c r="B56" s="20" t="n">
        <v>-30.530317</v>
      </c>
      <c r="C56" s="20" t="n">
        <v>-35.981655</v>
      </c>
      <c r="D56" s="20" t="n">
        <v>-55.499878</v>
      </c>
      <c r="E56" s="20" t="n">
        <v>-79.236183</v>
      </c>
      <c r="G56" s="17" t="n">
        <f aca="false">(B56+C56+D56)/3-E56</f>
        <v>38.5655663333333</v>
      </c>
      <c r="H56" s="17" t="n">
        <v>38.0794797750519</v>
      </c>
    </row>
    <row r="57" customFormat="false" ht="14.25" hidden="false" customHeight="false" outlineLevel="0" collapsed="false">
      <c r="A57" s="19" t="n">
        <v>645.9961</v>
      </c>
      <c r="B57" s="20" t="n">
        <v>-40.297714</v>
      </c>
      <c r="C57" s="20" t="n">
        <v>-45.716175</v>
      </c>
      <c r="D57" s="20" t="n">
        <v>-58.972633</v>
      </c>
      <c r="E57" s="20" t="n">
        <v>-71.85968</v>
      </c>
      <c r="G57" s="17" t="n">
        <f aca="false">(B57+C57+D57)/3-E57</f>
        <v>23.5308393333333</v>
      </c>
      <c r="H57" s="17" t="n">
        <v>38.0927553946719</v>
      </c>
    </row>
    <row r="58" customFormat="false" ht="14.25" hidden="false" customHeight="false" outlineLevel="0" collapsed="false">
      <c r="A58" s="19" t="n">
        <v>656.7627</v>
      </c>
      <c r="B58" s="20" t="n">
        <v>-48.195251</v>
      </c>
      <c r="C58" s="20" t="n">
        <v>-54.935184</v>
      </c>
      <c r="D58" s="20" t="n">
        <v>-55.302658</v>
      </c>
      <c r="E58" s="20" t="n">
        <v>-72.937576</v>
      </c>
      <c r="G58" s="17" t="n">
        <f aca="false">(B58+C58+D58)/3-E58</f>
        <v>20.126545</v>
      </c>
      <c r="H58" s="17" t="n">
        <v>38.1005525897458</v>
      </c>
    </row>
    <row r="59" customFormat="false" ht="14.25" hidden="false" customHeight="false" outlineLevel="0" collapsed="false">
      <c r="A59" s="19" t="n">
        <v>667.5293</v>
      </c>
      <c r="B59" s="20" t="n">
        <v>-51.817322</v>
      </c>
      <c r="C59" s="20" t="n">
        <v>-52.707703</v>
      </c>
      <c r="D59" s="20" t="n">
        <v>-52.84296</v>
      </c>
      <c r="E59" s="20" t="n">
        <v>-80.487511</v>
      </c>
      <c r="G59" s="17" t="n">
        <f aca="false">(B59+C59+D59)/3-E59</f>
        <v>28.031516</v>
      </c>
      <c r="H59" s="17" t="n">
        <v>38.1037343816169</v>
      </c>
    </row>
    <row r="60" customFormat="false" ht="14.25" hidden="false" customHeight="false" outlineLevel="0" collapsed="false">
      <c r="A60" s="19" t="n">
        <v>678.2959</v>
      </c>
      <c r="B60" s="20" t="n">
        <v>-51.935799</v>
      </c>
      <c r="C60" s="20" t="n">
        <v>-50.499821</v>
      </c>
      <c r="D60" s="20" t="n">
        <v>-48.289135</v>
      </c>
      <c r="E60" s="20" t="n">
        <v>-80.707191</v>
      </c>
      <c r="G60" s="17" t="n">
        <f aca="false">(B60+C60+D60)/3-E60</f>
        <v>30.465606</v>
      </c>
      <c r="H60" s="17" t="n">
        <v>38.1031075206113</v>
      </c>
    </row>
    <row r="61" customFormat="false" ht="14.25" hidden="false" customHeight="false" outlineLevel="0" collapsed="false">
      <c r="A61" s="19" t="n">
        <v>689.0625</v>
      </c>
      <c r="B61" s="20" t="n">
        <v>-44.734612</v>
      </c>
      <c r="C61" s="20" t="n">
        <v>-39.961246</v>
      </c>
      <c r="D61" s="20" t="n">
        <v>-40.706421</v>
      </c>
      <c r="E61" s="20" t="n">
        <v>-78.759888</v>
      </c>
      <c r="G61" s="17" t="n">
        <f aca="false">(B61+C61+D61)/3-E61</f>
        <v>36.9591283333333</v>
      </c>
      <c r="H61" s="17" t="n">
        <v>38.0994211291359</v>
      </c>
    </row>
    <row r="62" customFormat="false" ht="14.25" hidden="false" customHeight="false" outlineLevel="0" collapsed="false">
      <c r="A62" s="19" t="n">
        <v>699.8291</v>
      </c>
      <c r="B62" s="20" t="n">
        <v>-40.096355</v>
      </c>
      <c r="C62" s="20" t="n">
        <v>-30.603798</v>
      </c>
      <c r="D62" s="20" t="n">
        <v>-31.152018</v>
      </c>
      <c r="E62" s="20" t="n">
        <v>-77.24485</v>
      </c>
      <c r="G62" s="17" t="n">
        <f aca="false">(B62+C62+D62)/3-E62</f>
        <v>43.2941263333333</v>
      </c>
      <c r="H62" s="17" t="n">
        <v>38.0933657132078</v>
      </c>
    </row>
    <row r="63" customFormat="false" ht="14.25" hidden="false" customHeight="false" outlineLevel="0" collapsed="false">
      <c r="A63" s="19" t="n">
        <v>710.5957</v>
      </c>
      <c r="B63" s="20" t="n">
        <v>-31.142588</v>
      </c>
      <c r="C63" s="20" t="n">
        <v>-27.812338</v>
      </c>
      <c r="D63" s="20" t="n">
        <v>-31.884665</v>
      </c>
      <c r="E63" s="20" t="n">
        <v>-80.362793</v>
      </c>
      <c r="G63" s="17" t="n">
        <f aca="false">(B63+C63+D63)/3-E63</f>
        <v>50.0829293333333</v>
      </c>
      <c r="H63" s="17" t="n">
        <v>38.0855725198204</v>
      </c>
    </row>
    <row r="64" customFormat="false" ht="14.25" hidden="false" customHeight="false" outlineLevel="0" collapsed="false">
      <c r="A64" s="19" t="n">
        <v>721.3623</v>
      </c>
      <c r="B64" s="20" t="n">
        <v>-28.549561</v>
      </c>
      <c r="C64" s="20" t="n">
        <v>-33.531746</v>
      </c>
      <c r="D64" s="20" t="n">
        <v>-41.006901</v>
      </c>
      <c r="E64" s="20" t="n">
        <v>-80.755836</v>
      </c>
      <c r="G64" s="17" t="n">
        <f aca="false">(B64+C64+D64)/3-E64</f>
        <v>46.3931</v>
      </c>
      <c r="H64" s="17" t="n">
        <v>38.0766132182787</v>
      </c>
    </row>
    <row r="65" customFormat="false" ht="14.25" hidden="false" customHeight="false" outlineLevel="0" collapsed="false">
      <c r="A65" s="19" t="n">
        <v>732.1289</v>
      </c>
      <c r="B65" s="20" t="n">
        <v>-36.407459</v>
      </c>
      <c r="C65" s="20" t="n">
        <v>-52.697945</v>
      </c>
      <c r="D65" s="20" t="n">
        <v>-51.784348</v>
      </c>
      <c r="E65" s="20" t="n">
        <v>-79.109497</v>
      </c>
      <c r="G65" s="17" t="n">
        <f aca="false">(B65+C65+D65)/3-E65</f>
        <v>32.1462463333333</v>
      </c>
      <c r="H65" s="17" t="n">
        <v>38.0669998843543</v>
      </c>
    </row>
    <row r="66" customFormat="false" ht="14.25" hidden="false" customHeight="false" outlineLevel="0" collapsed="false">
      <c r="A66" s="19" t="n">
        <v>742.8955</v>
      </c>
      <c r="B66" s="20" t="n">
        <v>-46.125999</v>
      </c>
      <c r="C66" s="20" t="n">
        <v>-45.064861</v>
      </c>
      <c r="D66" s="20" t="n">
        <v>-54.248222</v>
      </c>
      <c r="E66" s="20" t="n">
        <v>-75.125237</v>
      </c>
      <c r="G66" s="17" t="n">
        <f aca="false">(B66+C66+D66)/3-E66</f>
        <v>26.645543</v>
      </c>
      <c r="H66" s="17" t="n">
        <v>38.0571852668177</v>
      </c>
    </row>
    <row r="67" customFormat="false" ht="14.25" hidden="false" customHeight="false" outlineLevel="0" collapsed="false">
      <c r="A67" s="19" t="n">
        <v>753.6621</v>
      </c>
      <c r="B67" s="20" t="n">
        <v>-47.580456</v>
      </c>
      <c r="C67" s="20" t="n">
        <v>-48.665222</v>
      </c>
      <c r="D67" s="20" t="n">
        <v>-52.527946</v>
      </c>
      <c r="E67" s="20" t="n">
        <v>-73.259285</v>
      </c>
      <c r="G67" s="17" t="n">
        <f aca="false">(B67+C67+D67)/3-E67</f>
        <v>23.668077</v>
      </c>
      <c r="H67" s="17" t="n">
        <v>38.0475633165952</v>
      </c>
    </row>
    <row r="68" customFormat="false" ht="14.25" hidden="false" customHeight="false" outlineLevel="0" collapsed="false">
      <c r="A68" s="19" t="n">
        <v>764.4287</v>
      </c>
      <c r="B68" s="20" t="n">
        <v>-59.69479</v>
      </c>
      <c r="C68" s="20" t="n">
        <v>-53.274414</v>
      </c>
      <c r="D68" s="20" t="n">
        <v>-51.958996</v>
      </c>
      <c r="E68" s="20" t="n">
        <v>-77.315689</v>
      </c>
      <c r="G68" s="17" t="n">
        <f aca="false">(B68+C68+D68)/3-E68</f>
        <v>22.3396223333333</v>
      </c>
      <c r="H68" s="17" t="n">
        <v>38.0384699594791</v>
      </c>
    </row>
    <row r="69" customFormat="false" ht="14.25" hidden="false" customHeight="false" outlineLevel="0" collapsed="false">
      <c r="A69" s="19" t="n">
        <v>775.1953</v>
      </c>
      <c r="B69" s="20" t="n">
        <v>-54.153847</v>
      </c>
      <c r="C69" s="20" t="n">
        <v>-58.084675</v>
      </c>
      <c r="D69" s="20" t="n">
        <v>-48.602718</v>
      </c>
      <c r="E69" s="20" t="n">
        <v>-77.535645</v>
      </c>
      <c r="G69" s="17" t="n">
        <f aca="false">(B69+C69+D69)/3-E69</f>
        <v>23.9218983333333</v>
      </c>
      <c r="H69" s="17" t="n">
        <v>38.0301840939857</v>
      </c>
    </row>
    <row r="70" customFormat="false" ht="14.25" hidden="false" customHeight="false" outlineLevel="0" collapsed="false">
      <c r="A70" s="19" t="n">
        <v>785.9619</v>
      </c>
      <c r="B70" s="20" t="n">
        <v>-46.584164</v>
      </c>
      <c r="C70" s="20" t="n">
        <v>-42.407116</v>
      </c>
      <c r="D70" s="20" t="n">
        <v>-42.614254</v>
      </c>
      <c r="E70" s="20" t="n">
        <v>-78.736839</v>
      </c>
      <c r="G70" s="17" t="n">
        <f aca="false">(B70+C70+D70)/3-E70</f>
        <v>34.8683276666667</v>
      </c>
      <c r="H70" s="17" t="n">
        <v>38.022928796609</v>
      </c>
    </row>
    <row r="71" customFormat="false" ht="14.25" hidden="false" customHeight="false" outlineLevel="0" collapsed="false">
      <c r="A71" s="19" t="n">
        <v>796.7285</v>
      </c>
      <c r="B71" s="20" t="n">
        <v>-42.90242</v>
      </c>
      <c r="C71" s="20" t="n">
        <v>-36.527893</v>
      </c>
      <c r="D71" s="20" t="n">
        <v>-31.306744</v>
      </c>
      <c r="E71" s="20" t="n">
        <v>-80.337296</v>
      </c>
      <c r="G71" s="17" t="n">
        <f aca="false">(B71+C71+D71)/3-E71</f>
        <v>43.4249436666667</v>
      </c>
      <c r="H71" s="17" t="n">
        <v>38.016872717365</v>
      </c>
    </row>
    <row r="72" customFormat="false" ht="14.25" hidden="false" customHeight="false" outlineLevel="0" collapsed="false">
      <c r="A72" s="19" t="n">
        <v>807.4951</v>
      </c>
      <c r="B72" s="20" t="n">
        <v>-37.972954</v>
      </c>
      <c r="C72" s="20" t="n">
        <v>-31.640881</v>
      </c>
      <c r="D72" s="20" t="n">
        <v>-30.541849</v>
      </c>
      <c r="E72" s="20" t="n">
        <v>-81.214317</v>
      </c>
      <c r="G72" s="17" t="n">
        <f aca="false">(B72+C72+D72)/3-E72</f>
        <v>47.829089</v>
      </c>
      <c r="H72" s="17" t="n">
        <v>38.0121316491439</v>
      </c>
    </row>
    <row r="73" customFormat="false" ht="14.25" hidden="false" customHeight="false" outlineLevel="0" collapsed="false">
      <c r="A73" s="19" t="n">
        <v>818.2617</v>
      </c>
      <c r="B73" s="20" t="n">
        <v>-30.597816</v>
      </c>
      <c r="C73" s="20" t="n">
        <v>-33.871952</v>
      </c>
      <c r="D73" s="20" t="n">
        <v>-39.286888</v>
      </c>
      <c r="E73" s="20" t="n">
        <v>-80.513939</v>
      </c>
      <c r="G73" s="17" t="n">
        <f aca="false">(B73+C73+D73)/3-E73</f>
        <v>45.928387</v>
      </c>
      <c r="H73" s="17" t="n">
        <v>38.0087702550122</v>
      </c>
    </row>
    <row r="74" customFormat="false" ht="14.25" hidden="false" customHeight="false" outlineLevel="0" collapsed="false">
      <c r="A74" s="19" t="n">
        <v>829.0283</v>
      </c>
      <c r="B74" s="20" t="n">
        <v>-31.8305</v>
      </c>
      <c r="C74" s="20" t="n">
        <v>-44.148865</v>
      </c>
      <c r="D74" s="20" t="n">
        <v>-49.163952</v>
      </c>
      <c r="E74" s="20" t="n">
        <v>-79.587921</v>
      </c>
      <c r="G74" s="17" t="n">
        <f aca="false">(B74+C74+D74)/3-E74</f>
        <v>37.873482</v>
      </c>
      <c r="H74" s="17" t="n">
        <v>38.0068039382089</v>
      </c>
    </row>
    <row r="75" customFormat="false" ht="14.25" hidden="false" customHeight="false" outlineLevel="0" collapsed="false">
      <c r="A75" s="19" t="n">
        <v>839.7949</v>
      </c>
      <c r="B75" s="20" t="n">
        <v>-43.757431</v>
      </c>
      <c r="C75" s="20" t="n">
        <v>-50.283298</v>
      </c>
      <c r="D75" s="20" t="n">
        <v>-61.887791</v>
      </c>
      <c r="E75" s="20" t="n">
        <v>-79.778358</v>
      </c>
      <c r="G75" s="17" t="n">
        <f aca="false">(B75+C75+D75)/3-E75</f>
        <v>27.8021846666667</v>
      </c>
      <c r="H75" s="17" t="n">
        <v>38.0062008401731</v>
      </c>
    </row>
    <row r="76" customFormat="false" ht="14.25" hidden="false" customHeight="false" outlineLevel="0" collapsed="false">
      <c r="A76" s="19" t="n">
        <v>850.5615</v>
      </c>
      <c r="B76" s="20" t="n">
        <v>-49.556774</v>
      </c>
      <c r="C76" s="20" t="n">
        <v>-47.932755</v>
      </c>
      <c r="D76" s="20" t="n">
        <v>-53.142265</v>
      </c>
      <c r="E76" s="20" t="n">
        <v>-78.735092</v>
      </c>
      <c r="G76" s="17" t="n">
        <f aca="false">(B76+C76+D76)/3-E76</f>
        <v>28.524494</v>
      </c>
      <c r="H76" s="17" t="n">
        <v>38.0068839525258</v>
      </c>
    </row>
    <row r="77" customFormat="false" ht="14.25" hidden="false" customHeight="false" outlineLevel="0" collapsed="false">
      <c r="A77" s="19" t="n">
        <v>861.3281</v>
      </c>
      <c r="B77" s="20" t="n">
        <v>-48.830296</v>
      </c>
      <c r="C77" s="20" t="n">
        <v>-52.399799</v>
      </c>
      <c r="D77" s="20" t="n">
        <v>-51.39579</v>
      </c>
      <c r="E77" s="20" t="n">
        <v>-80.072639</v>
      </c>
      <c r="G77" s="17" t="n">
        <f aca="false">(B77+C77+D77)/3-E77</f>
        <v>29.197344</v>
      </c>
      <c r="H77" s="17" t="n">
        <v>38.0087333294946</v>
      </c>
    </row>
    <row r="78" customFormat="false" ht="14.25" hidden="false" customHeight="false" outlineLevel="0" collapsed="false">
      <c r="A78" s="19" t="n">
        <v>872.0947</v>
      </c>
      <c r="B78" s="20" t="n">
        <v>-53.804531</v>
      </c>
      <c r="C78" s="20" t="n">
        <v>-59.220909</v>
      </c>
      <c r="D78" s="20" t="n">
        <v>-51.003368</v>
      </c>
      <c r="E78" s="20" t="n">
        <v>-81.851265</v>
      </c>
      <c r="G78" s="17" t="n">
        <f aca="false">(B78+C78+D78)/3-E78</f>
        <v>27.1749956666667</v>
      </c>
      <c r="H78" s="17" t="n">
        <v>38.0115883878314</v>
      </c>
    </row>
    <row r="79" customFormat="false" ht="14.25" hidden="false" customHeight="false" outlineLevel="0" collapsed="false">
      <c r="A79" s="19" t="n">
        <v>882.8613</v>
      </c>
      <c r="B79" s="20" t="n">
        <v>-49.575039</v>
      </c>
      <c r="C79" s="20" t="n">
        <v>-44.548691</v>
      </c>
      <c r="D79" s="20" t="n">
        <v>-47.002007</v>
      </c>
      <c r="E79" s="20" t="n">
        <v>-81.138306</v>
      </c>
      <c r="G79" s="17" t="n">
        <f aca="false">(B79+C79+D79)/3-E79</f>
        <v>34.0963936666667</v>
      </c>
      <c r="H79" s="17" t="n">
        <v>38.0152502818201</v>
      </c>
    </row>
    <row r="80" customFormat="false" ht="14.25" hidden="false" customHeight="false" outlineLevel="0" collapsed="false">
      <c r="A80" s="19" t="n">
        <v>893.6279</v>
      </c>
      <c r="B80" s="20" t="n">
        <v>-44.561253</v>
      </c>
      <c r="C80" s="20" t="n">
        <v>-38.015694</v>
      </c>
      <c r="D80" s="20" t="n">
        <v>-34.619732</v>
      </c>
      <c r="E80" s="20" t="n">
        <v>-80.152733</v>
      </c>
      <c r="G80" s="17" t="n">
        <f aca="false">(B80+C80+D80)/3-E80</f>
        <v>41.0871733333333</v>
      </c>
      <c r="H80" s="17" t="n">
        <v>38.0194843415043</v>
      </c>
    </row>
    <row r="81" customFormat="false" ht="14.25" hidden="false" customHeight="false" outlineLevel="0" collapsed="false">
      <c r="A81" s="19" t="n">
        <v>904.3945</v>
      </c>
      <c r="B81" s="20" t="n">
        <v>-41.038689</v>
      </c>
      <c r="C81" s="20" t="n">
        <v>-27.708055</v>
      </c>
      <c r="D81" s="20" t="n">
        <v>-29.809835</v>
      </c>
      <c r="E81" s="20" t="n">
        <v>-80.616486</v>
      </c>
      <c r="G81" s="17" t="n">
        <f aca="false">(B81+C81+D81)/3-E81</f>
        <v>47.764293</v>
      </c>
      <c r="H81" s="17" t="n">
        <v>38.0240225627928</v>
      </c>
    </row>
    <row r="82" customFormat="false" ht="14.25" hidden="false" customHeight="false" outlineLevel="0" collapsed="false">
      <c r="A82" s="19" t="n">
        <v>915.1611</v>
      </c>
      <c r="B82" s="20" t="n">
        <v>-30.488529</v>
      </c>
      <c r="C82" s="20" t="n">
        <v>-26.37327</v>
      </c>
      <c r="D82" s="20" t="n">
        <v>-35.608009</v>
      </c>
      <c r="E82" s="20" t="n">
        <v>-82.338821</v>
      </c>
      <c r="G82" s="17" t="n">
        <f aca="false">(B82+C82+D82)/3-E82</f>
        <v>51.5155516666667</v>
      </c>
      <c r="H82" s="17" t="n">
        <v>38.028566138611</v>
      </c>
    </row>
    <row r="83" customFormat="false" ht="14.25" hidden="false" customHeight="false" outlineLevel="0" collapsed="false">
      <c r="A83" s="19" t="n">
        <v>925.9277</v>
      </c>
      <c r="B83" s="20" t="n">
        <v>-25.829521</v>
      </c>
      <c r="C83" s="20" t="n">
        <v>-30.786093</v>
      </c>
      <c r="D83" s="20" t="n">
        <v>-48.553955</v>
      </c>
      <c r="E83" s="20" t="n">
        <v>-83.108856</v>
      </c>
      <c r="G83" s="17" t="n">
        <f aca="false">(B83+C83+D83)/3-E83</f>
        <v>48.052333</v>
      </c>
      <c r="H83" s="17" t="n">
        <v>38.0327880207685</v>
      </c>
    </row>
    <row r="84" customFormat="false" ht="14.25" hidden="false" customHeight="false" outlineLevel="0" collapsed="false">
      <c r="A84" s="19" t="n">
        <v>936.6943</v>
      </c>
      <c r="B84" s="20" t="n">
        <v>-28.53104</v>
      </c>
      <c r="C84" s="20" t="n">
        <v>-37.770535</v>
      </c>
      <c r="D84" s="20" t="n">
        <v>-52.295525</v>
      </c>
      <c r="E84" s="20" t="n">
        <v>-80.562767</v>
      </c>
      <c r="G84" s="17" t="n">
        <f aca="false">(B84+C84+D84)/3-E84</f>
        <v>41.0304003333333</v>
      </c>
      <c r="H84" s="17" t="n">
        <v>38.0363355027067</v>
      </c>
    </row>
    <row r="85" customFormat="false" ht="14.25" hidden="false" customHeight="false" outlineLevel="0" collapsed="false">
      <c r="A85" s="19" t="n">
        <v>947.4609</v>
      </c>
      <c r="B85" s="20" t="n">
        <v>-35.33588</v>
      </c>
      <c r="C85" s="20" t="n">
        <v>-50.17078</v>
      </c>
      <c r="D85" s="20" t="n">
        <v>-50.370132</v>
      </c>
      <c r="E85" s="20" t="n">
        <v>-75.805344</v>
      </c>
      <c r="G85" s="17" t="n">
        <f aca="false">(B85+C85+D85)/3-E85</f>
        <v>30.51308</v>
      </c>
      <c r="H85" s="17" t="n">
        <v>38.0388328137643</v>
      </c>
    </row>
    <row r="86" customFormat="false" ht="14.25" hidden="false" customHeight="false" outlineLevel="0" collapsed="false">
      <c r="A86" s="19" t="n">
        <v>958.2275</v>
      </c>
      <c r="B86" s="20" t="n">
        <v>-49.136543</v>
      </c>
      <c r="C86" s="20" t="n">
        <v>-51.483799</v>
      </c>
      <c r="D86" s="20" t="n">
        <v>-51.564476</v>
      </c>
      <c r="E86" s="20" t="n">
        <v>-77.49337</v>
      </c>
      <c r="G86" s="17" t="n">
        <f aca="false">(B86+C86+D86)/3-E86</f>
        <v>26.7650973333333</v>
      </c>
      <c r="H86" s="17" t="n">
        <v>38.039883716075</v>
      </c>
    </row>
    <row r="87" customFormat="false" ht="14.25" hidden="false" customHeight="false" outlineLevel="0" collapsed="false">
      <c r="A87" s="19" t="n">
        <v>968.9941</v>
      </c>
      <c r="B87" s="20" t="n">
        <v>-52.085716</v>
      </c>
      <c r="C87" s="20" t="n">
        <v>-52.245499</v>
      </c>
      <c r="D87" s="20" t="n">
        <v>-53.336067</v>
      </c>
      <c r="E87" s="20" t="n">
        <v>-83.388062</v>
      </c>
      <c r="G87" s="17" t="n">
        <f aca="false">(B87+C87+D87)/3-E87</f>
        <v>30.8323013333333</v>
      </c>
      <c r="H87" s="17" t="n">
        <v>38.0390740956632</v>
      </c>
    </row>
    <row r="88" customFormat="false" ht="14.25" hidden="false" customHeight="false" outlineLevel="0" collapsed="false">
      <c r="A88" s="19" t="n">
        <v>979.7607</v>
      </c>
      <c r="B88" s="20" t="n">
        <v>-49.131516</v>
      </c>
      <c r="C88" s="20" t="n">
        <v>-50.509995</v>
      </c>
      <c r="D88" s="20" t="n">
        <v>-47.385746</v>
      </c>
      <c r="E88" s="20" t="n">
        <v>-85.102165</v>
      </c>
      <c r="G88" s="17" t="n">
        <f aca="false">(B88+C88+D88)/3-E88</f>
        <v>36.0930793333333</v>
      </c>
      <c r="H88" s="17" t="n">
        <v>38.035974539756</v>
      </c>
    </row>
    <row r="89" customFormat="false" ht="14.25" hidden="false" customHeight="false" outlineLevel="0" collapsed="false">
      <c r="A89" s="19" t="n">
        <v>990.5273</v>
      </c>
      <c r="B89" s="20" t="n">
        <v>-48.083073</v>
      </c>
      <c r="C89" s="20" t="n">
        <v>-41.656101</v>
      </c>
      <c r="D89" s="20" t="n">
        <v>-42.357002</v>
      </c>
      <c r="E89" s="20" t="n">
        <v>-83.035751</v>
      </c>
      <c r="G89" s="17" t="n">
        <f aca="false">(B89+C89+D89)/3-E89</f>
        <v>39.0036923333333</v>
      </c>
      <c r="H89" s="17" t="n">
        <v>38.0301428927637</v>
      </c>
    </row>
    <row r="90" customFormat="false" ht="14.25" hidden="false" customHeight="false" outlineLevel="0" collapsed="false">
      <c r="A90" s="19" t="n">
        <v>1001.2939</v>
      </c>
      <c r="B90" s="20" t="n">
        <v>-45.084019</v>
      </c>
      <c r="C90" s="20" t="n">
        <v>-34.667229</v>
      </c>
      <c r="D90" s="20" t="n">
        <v>-32.235817</v>
      </c>
      <c r="E90" s="20" t="n">
        <v>-81.262337</v>
      </c>
      <c r="G90" s="17" t="n">
        <f aca="false">(B90+C90+D90)/3-E90</f>
        <v>43.9333153333333</v>
      </c>
      <c r="H90" s="17" t="n">
        <v>38.0211267838097</v>
      </c>
    </row>
    <row r="91" customFormat="false" ht="14.25" hidden="false" customHeight="false" outlineLevel="0" collapsed="false">
      <c r="A91" s="19" t="n">
        <v>1012.0605</v>
      </c>
      <c r="B91" s="20" t="n">
        <v>-39.441669</v>
      </c>
      <c r="C91" s="20" t="n">
        <v>-27.562187</v>
      </c>
      <c r="D91" s="20" t="n">
        <v>-31.845264</v>
      </c>
      <c r="E91" s="20" t="n">
        <v>-82.43145</v>
      </c>
      <c r="G91" s="17" t="n">
        <f aca="false">(B91+C91+D91)/3-E91</f>
        <v>49.4817433333333</v>
      </c>
      <c r="H91" s="17" t="n">
        <v>38.0084661191063</v>
      </c>
    </row>
    <row r="92" customFormat="false" ht="14.25" hidden="false" customHeight="false" outlineLevel="0" collapsed="false">
      <c r="A92" s="19" t="n">
        <v>1022.8271</v>
      </c>
      <c r="B92" s="20" t="n">
        <v>-29.837557</v>
      </c>
      <c r="C92" s="20" t="n">
        <v>-28.244394</v>
      </c>
      <c r="D92" s="20" t="n">
        <v>-36.354568</v>
      </c>
      <c r="E92" s="20" t="n">
        <v>-84.079483</v>
      </c>
      <c r="G92" s="17" t="n">
        <f aca="false">(B92+C92+D92)/3-E92</f>
        <v>52.6006433333333</v>
      </c>
      <c r="H92" s="17" t="n">
        <v>37.9916955328787</v>
      </c>
    </row>
    <row r="93" customFormat="false" ht="14.25" hidden="false" customHeight="false" outlineLevel="0" collapsed="false">
      <c r="A93" s="19" t="n">
        <v>1033.5938</v>
      </c>
      <c r="B93" s="20" t="n">
        <v>-26.610054</v>
      </c>
      <c r="C93" s="20" t="n">
        <v>-34.898216</v>
      </c>
      <c r="D93" s="20" t="n">
        <v>-45.239227</v>
      </c>
      <c r="E93" s="20" t="n">
        <v>-83.933754</v>
      </c>
      <c r="G93" s="17" t="n">
        <f aca="false">(B93+C93+D93)/3-E93</f>
        <v>48.351255</v>
      </c>
      <c r="H93" s="17" t="n">
        <v>37.9703465699362</v>
      </c>
    </row>
    <row r="94" customFormat="false" ht="14.25" hidden="false" customHeight="false" outlineLevel="0" collapsed="false">
      <c r="A94" s="19" t="n">
        <v>1044.3604</v>
      </c>
      <c r="B94" s="20" t="n">
        <v>-30.556252</v>
      </c>
      <c r="C94" s="20" t="n">
        <v>-46.666649</v>
      </c>
      <c r="D94" s="20" t="n">
        <v>-49.923164</v>
      </c>
      <c r="E94" s="20" t="n">
        <v>-75.689545</v>
      </c>
      <c r="G94" s="17" t="n">
        <f aca="false">(B94+C94+D94)/3-E94</f>
        <v>33.3075233333333</v>
      </c>
      <c r="H94" s="17" t="n">
        <v>37.9439508713248</v>
      </c>
    </row>
    <row r="95" customFormat="false" ht="14.25" hidden="false" customHeight="false" outlineLevel="0" collapsed="false">
      <c r="A95" s="19" t="n">
        <v>1055.127</v>
      </c>
      <c r="B95" s="20" t="n">
        <v>-39.98241</v>
      </c>
      <c r="C95" s="20" t="n">
        <v>-53.425858</v>
      </c>
      <c r="D95" s="20" t="n">
        <v>-52.196484</v>
      </c>
      <c r="E95" s="20" t="n">
        <v>-75.466766</v>
      </c>
      <c r="G95" s="17" t="n">
        <f aca="false">(B95+C95+D95)/3-E95</f>
        <v>26.9318486666667</v>
      </c>
      <c r="H95" s="17" t="n">
        <v>37.9120412838472</v>
      </c>
    </row>
    <row r="96" customFormat="false" ht="14.25" hidden="false" customHeight="false" outlineLevel="0" collapsed="false">
      <c r="A96" s="19" t="n">
        <v>1065.8936</v>
      </c>
      <c r="B96" s="20" t="n">
        <v>-47.884914</v>
      </c>
      <c r="C96" s="20" t="n">
        <v>-54.033066</v>
      </c>
      <c r="D96" s="20" t="n">
        <v>-49.383549</v>
      </c>
      <c r="E96" s="20" t="n">
        <v>-82.782326</v>
      </c>
      <c r="G96" s="17" t="n">
        <f aca="false">(B96+C96+D96)/3-E96</f>
        <v>32.348483</v>
      </c>
      <c r="H96" s="17" t="n">
        <v>37.87415483552</v>
      </c>
    </row>
    <row r="97" customFormat="false" ht="14.25" hidden="false" customHeight="false" outlineLevel="0" collapsed="false">
      <c r="A97" s="19" t="n">
        <v>1076.6602</v>
      </c>
      <c r="B97" s="20" t="n">
        <v>-49.500431</v>
      </c>
      <c r="C97" s="20" t="n">
        <v>-51.912624</v>
      </c>
      <c r="D97" s="20" t="n">
        <v>-46.627693</v>
      </c>
      <c r="E97" s="20" t="n">
        <v>-85.304771</v>
      </c>
      <c r="G97" s="17" t="n">
        <f aca="false">(B97+C97+D97)/3-E97</f>
        <v>35.957855</v>
      </c>
      <c r="H97" s="17" t="n">
        <v>37.829834721988</v>
      </c>
    </row>
    <row r="98" customFormat="false" ht="14.25" hidden="false" customHeight="false" outlineLevel="0" collapsed="false">
      <c r="A98" s="19" t="n">
        <v>1087.4268</v>
      </c>
      <c r="B98" s="20" t="n">
        <v>-49.578472</v>
      </c>
      <c r="C98" s="20" t="n">
        <v>-45.754868</v>
      </c>
      <c r="D98" s="20" t="n">
        <v>-45.897381</v>
      </c>
      <c r="E98" s="20" t="n">
        <v>-85.40712</v>
      </c>
      <c r="G98" s="17" t="n">
        <f aca="false">(B98+C98+D98)/3-E98</f>
        <v>38.330213</v>
      </c>
      <c r="H98" s="17" t="n">
        <v>37.7786323979702</v>
      </c>
    </row>
    <row r="99" customFormat="false" ht="14.25" hidden="false" customHeight="false" outlineLevel="0" collapsed="false">
      <c r="A99" s="19" t="n">
        <v>1098.1934</v>
      </c>
      <c r="B99" s="20" t="n">
        <v>-49.840614</v>
      </c>
      <c r="C99" s="20" t="n">
        <v>-40.714096</v>
      </c>
      <c r="D99" s="20" t="n">
        <v>-36.385948</v>
      </c>
      <c r="E99" s="20" t="n">
        <v>-83.378616</v>
      </c>
      <c r="G99" s="17" t="n">
        <f aca="false">(B99+C99+D99)/3-E99</f>
        <v>41.0650633333333</v>
      </c>
      <c r="H99" s="17" t="n">
        <v>37.7201095937045</v>
      </c>
    </row>
    <row r="100" customFormat="false" ht="14.25" hidden="false" customHeight="false" outlineLevel="0" collapsed="false">
      <c r="A100" s="19" t="n">
        <v>1108.96</v>
      </c>
      <c r="B100" s="20" t="n">
        <v>-44.223576</v>
      </c>
      <c r="C100" s="20" t="n">
        <v>-33.406013</v>
      </c>
      <c r="D100" s="20" t="n">
        <v>-32.851658</v>
      </c>
      <c r="E100" s="20" t="n">
        <v>-82.689201</v>
      </c>
      <c r="G100" s="17" t="n">
        <f aca="false">(B100+C100+D100)/3-E100</f>
        <v>45.8621186666667</v>
      </c>
      <c r="H100" s="17" t="n">
        <v>37.6538402529869</v>
      </c>
    </row>
    <row r="101" customFormat="false" ht="14.25" hidden="false" customHeight="false" outlineLevel="0" collapsed="false">
      <c r="A101" s="19" t="n">
        <v>1119.7266</v>
      </c>
      <c r="B101" s="20" t="n">
        <v>-34.784187</v>
      </c>
      <c r="C101" s="20" t="n">
        <v>-35.161259</v>
      </c>
      <c r="D101" s="20" t="n">
        <v>-35.831516</v>
      </c>
      <c r="E101" s="20" t="n">
        <v>-83.850349</v>
      </c>
      <c r="G101" s="17" t="n">
        <f aca="false">(B101+C101+D101)/3-E101</f>
        <v>48.5913616666667</v>
      </c>
      <c r="H101" s="17" t="n">
        <v>37.5794123897185</v>
      </c>
    </row>
    <row r="102" customFormat="false" ht="14.25" hidden="false" customHeight="false" outlineLevel="0" collapsed="false">
      <c r="A102" s="19" t="n">
        <v>1130.4932</v>
      </c>
      <c r="B102" s="20" t="n">
        <v>-31.213684</v>
      </c>
      <c r="C102" s="20" t="n">
        <v>-45.23423</v>
      </c>
      <c r="D102" s="20" t="n">
        <v>-41.572605</v>
      </c>
      <c r="E102" s="20" t="n">
        <v>-83.128365</v>
      </c>
      <c r="G102" s="17" t="n">
        <f aca="false">(B102+C102+D102)/3-E102</f>
        <v>43.788192</v>
      </c>
      <c r="H102" s="17" t="n">
        <v>37.4964298601828</v>
      </c>
    </row>
    <row r="103" customFormat="false" ht="14.25" hidden="false" customHeight="false" outlineLevel="0" collapsed="false">
      <c r="A103" s="19" t="n">
        <v>1141.2598</v>
      </c>
      <c r="B103" s="20" t="n">
        <v>-36.495983</v>
      </c>
      <c r="C103" s="20" t="n">
        <v>-48.91589</v>
      </c>
      <c r="D103" s="20" t="n">
        <v>-46.22839</v>
      </c>
      <c r="E103" s="20" t="n">
        <v>-78.697472</v>
      </c>
      <c r="G103" s="17" t="n">
        <f aca="false">(B103+C103+D103)/3-E103</f>
        <v>34.8173843333333</v>
      </c>
      <c r="H103" s="17" t="n">
        <v>37.4045140485773</v>
      </c>
    </row>
    <row r="104" customFormat="false" ht="14.25" hidden="false" customHeight="false" outlineLevel="0" collapsed="false">
      <c r="A104" s="19" t="n">
        <v>1152.0264</v>
      </c>
      <c r="B104" s="20" t="n">
        <v>-45.0383</v>
      </c>
      <c r="C104" s="20" t="n">
        <v>-54.444904</v>
      </c>
      <c r="D104" s="20" t="n">
        <v>-49.26334</v>
      </c>
      <c r="E104" s="20" t="n">
        <v>-77.06147</v>
      </c>
      <c r="G104" s="17" t="n">
        <f aca="false">(B104+C104+D104)/3-E104</f>
        <v>27.4792886666667</v>
      </c>
      <c r="H104" s="17" t="n">
        <v>37.3033054636132</v>
      </c>
    </row>
    <row r="105" customFormat="false" ht="14.25" hidden="false" customHeight="false" outlineLevel="0" collapsed="false">
      <c r="A105" s="19" t="n">
        <v>1162.793</v>
      </c>
      <c r="B105" s="20" t="n">
        <v>-50.181755</v>
      </c>
      <c r="C105" s="20" t="n">
        <v>-54.137695</v>
      </c>
      <c r="D105" s="20" t="n">
        <v>-50.183235</v>
      </c>
      <c r="E105" s="20" t="n">
        <v>-83.571243</v>
      </c>
      <c r="G105" s="17" t="n">
        <f aca="false">(B105+C105+D105)/3-E105</f>
        <v>32.070348</v>
      </c>
      <c r="H105" s="17" t="n">
        <v>37.1924652442794</v>
      </c>
    </row>
    <row r="106" customFormat="false" ht="14.25" hidden="false" customHeight="false" outlineLevel="0" collapsed="false">
      <c r="A106" s="19" t="n">
        <v>1173.5596</v>
      </c>
      <c r="B106" s="20" t="n">
        <v>-51.06789</v>
      </c>
      <c r="C106" s="20" t="n">
        <v>-53.363144</v>
      </c>
      <c r="D106" s="20" t="n">
        <v>-48.28817</v>
      </c>
      <c r="E106" s="20" t="n">
        <v>-86.991226</v>
      </c>
      <c r="G106" s="17" t="n">
        <f aca="false">(B106+C106+D106)/3-E106</f>
        <v>36.0848246666667</v>
      </c>
      <c r="H106" s="17" t="n">
        <v>37.0716765731418</v>
      </c>
    </row>
    <row r="107" customFormat="false" ht="14.25" hidden="false" customHeight="false" outlineLevel="0" collapsed="false">
      <c r="A107" s="19" t="n">
        <v>1184.3262</v>
      </c>
      <c r="B107" s="20" t="n">
        <v>-48.975685</v>
      </c>
      <c r="C107" s="20" t="n">
        <v>-45.563904</v>
      </c>
      <c r="D107" s="20" t="n">
        <v>-44.294491</v>
      </c>
      <c r="E107" s="20" t="n">
        <v>-85.719543</v>
      </c>
      <c r="G107" s="17" t="n">
        <f aca="false">(B107+C107+D107)/3-E107</f>
        <v>39.4415163333333</v>
      </c>
      <c r="H107" s="17" t="n">
        <v>36.9406459958113</v>
      </c>
    </row>
    <row r="108" customFormat="false" ht="14.25" hidden="false" customHeight="false" outlineLevel="0" collapsed="false">
      <c r="A108" s="19" t="n">
        <v>1195.0928</v>
      </c>
      <c r="B108" s="20" t="n">
        <v>-46.098354</v>
      </c>
      <c r="C108" s="20" t="n">
        <v>-40.447701</v>
      </c>
      <c r="D108" s="20" t="n">
        <v>-38.106117</v>
      </c>
      <c r="E108" s="20" t="n">
        <v>-80.237602</v>
      </c>
      <c r="G108" s="17" t="n">
        <f aca="false">(B108+C108+D108)/3-E108</f>
        <v>38.686878</v>
      </c>
      <c r="H108" s="17" t="n">
        <v>36.7991046454721</v>
      </c>
    </row>
    <row r="109" customFormat="false" ht="14.25" hidden="false" customHeight="false" outlineLevel="0" collapsed="false">
      <c r="A109" s="19" t="n">
        <v>1205.8594</v>
      </c>
      <c r="B109" s="20" t="n">
        <v>-45.298393</v>
      </c>
      <c r="C109" s="20" t="n">
        <v>-38.307152</v>
      </c>
      <c r="D109" s="20" t="n">
        <v>-33.491753</v>
      </c>
      <c r="E109" s="20" t="n">
        <v>-80.837906</v>
      </c>
      <c r="G109" s="17" t="n">
        <f aca="false">(B109+C109+D109)/3-E109</f>
        <v>41.8054733333333</v>
      </c>
      <c r="H109" s="17" t="n">
        <v>36.6468093716077</v>
      </c>
    </row>
    <row r="110" customFormat="false" ht="14.25" hidden="false" customHeight="false" outlineLevel="0" collapsed="false">
      <c r="A110" s="19" t="n">
        <v>1216.626</v>
      </c>
      <c r="B110" s="20" t="n">
        <v>-45.65424</v>
      </c>
      <c r="C110" s="20" t="n">
        <v>-39.508724</v>
      </c>
      <c r="D110" s="20" t="n">
        <v>-36.193275</v>
      </c>
      <c r="E110" s="20" t="n">
        <v>-87.020935</v>
      </c>
      <c r="G110" s="17" t="n">
        <f aca="false">(B110+C110+D110)/3-E110</f>
        <v>46.5688553333333</v>
      </c>
      <c r="H110" s="17" t="n">
        <v>36.483543772303</v>
      </c>
    </row>
    <row r="111" customFormat="false" ht="14.25" hidden="false" customHeight="false" outlineLevel="0" collapsed="false">
      <c r="A111" s="19" t="n">
        <v>1227.3926</v>
      </c>
      <c r="B111" s="20" t="n">
        <v>-42.153542</v>
      </c>
      <c r="C111" s="20" t="n">
        <v>-49.221882</v>
      </c>
      <c r="D111" s="20" t="n">
        <v>-44.877853</v>
      </c>
      <c r="E111" s="20" t="n">
        <v>-86.06189</v>
      </c>
      <c r="G111" s="17" t="n">
        <f aca="false">(B111+C111+D111)/3-E111</f>
        <v>40.644131</v>
      </c>
      <c r="H111" s="17" t="n">
        <v>36.3091191297299</v>
      </c>
    </row>
    <row r="112" customFormat="false" ht="14.25" hidden="false" customHeight="false" outlineLevel="0" collapsed="false">
      <c r="A112" s="19" t="n">
        <v>1238.1592</v>
      </c>
      <c r="B112" s="20" t="n">
        <v>-45.57888</v>
      </c>
      <c r="C112" s="20" t="n">
        <v>-63.669712</v>
      </c>
      <c r="D112" s="20" t="n">
        <v>-52.303585</v>
      </c>
      <c r="E112" s="20" t="n">
        <v>-83.286743</v>
      </c>
      <c r="G112" s="17" t="n">
        <f aca="false">(B112+C112+D112)/3-E112</f>
        <v>29.4360173333333</v>
      </c>
      <c r="H112" s="17" t="n">
        <v>36.1233752486466</v>
      </c>
    </row>
    <row r="113" customFormat="false" ht="14.25" hidden="false" customHeight="false" outlineLevel="0" collapsed="false">
      <c r="A113" s="19" t="n">
        <v>1248.9258</v>
      </c>
      <c r="B113" s="20" t="n">
        <v>-61.453163</v>
      </c>
      <c r="C113" s="20" t="n">
        <v>-56.583397</v>
      </c>
      <c r="D113" s="20" t="n">
        <v>-57.97752</v>
      </c>
      <c r="E113" s="20" t="n">
        <v>-78.236328</v>
      </c>
      <c r="G113" s="17" t="n">
        <f aca="false">(B113+C113+D113)/3-E113</f>
        <v>19.564968</v>
      </c>
      <c r="H113" s="17" t="n">
        <v>35.9261811979578</v>
      </c>
    </row>
    <row r="114" customFormat="false" ht="14.25" hidden="false" customHeight="false" outlineLevel="0" collapsed="false">
      <c r="A114" s="19" t="n">
        <v>1259.6924</v>
      </c>
      <c r="B114" s="20" t="n">
        <v>-57.295715</v>
      </c>
      <c r="C114" s="20" t="n">
        <v>-52.853638</v>
      </c>
      <c r="D114" s="20" t="n">
        <v>-58.728401</v>
      </c>
      <c r="E114" s="20" t="n">
        <v>-81.887016</v>
      </c>
      <c r="G114" s="17" t="n">
        <f aca="false">(B114+C114+D114)/3-E114</f>
        <v>25.5944313333333</v>
      </c>
      <c r="H114" s="17" t="n">
        <v>35.7174359555849</v>
      </c>
    </row>
    <row r="115" customFormat="false" ht="14.25" hidden="false" customHeight="false" outlineLevel="0" collapsed="false">
      <c r="A115" s="19" t="n">
        <v>1270.459</v>
      </c>
      <c r="B115" s="20" t="n">
        <v>-51.876614</v>
      </c>
      <c r="C115" s="20" t="n">
        <v>-54.386063</v>
      </c>
      <c r="D115" s="20" t="n">
        <v>-58.864185</v>
      </c>
      <c r="E115" s="20" t="n">
        <v>-87.133614</v>
      </c>
      <c r="G115" s="17" t="n">
        <f aca="false">(B115+C115+D115)/3-E115</f>
        <v>32.0913266666667</v>
      </c>
      <c r="H115" s="17" t="n">
        <v>35.4970689570985</v>
      </c>
    </row>
    <row r="116" customFormat="false" ht="14.25" hidden="false" customHeight="false" outlineLevel="0" collapsed="false">
      <c r="A116" s="19" t="n">
        <v>1281.2256</v>
      </c>
      <c r="B116" s="20" t="n">
        <v>-50.307045</v>
      </c>
      <c r="C116" s="20" t="n">
        <v>-51.137352</v>
      </c>
      <c r="D116" s="20" t="n">
        <v>-50.900772</v>
      </c>
      <c r="E116" s="20" t="n">
        <v>-86.480988</v>
      </c>
      <c r="G116" s="17" t="n">
        <f aca="false">(B116+C116+D116)/3-E116</f>
        <v>35.699265</v>
      </c>
      <c r="H116" s="17" t="n">
        <v>35.2650405487523</v>
      </c>
    </row>
    <row r="117" customFormat="false" ht="14.25" hidden="false" customHeight="false" outlineLevel="0" collapsed="false">
      <c r="A117" s="19" t="n">
        <v>1291.9922</v>
      </c>
      <c r="B117" s="20" t="n">
        <v>-49.24173</v>
      </c>
      <c r="C117" s="20" t="n">
        <v>-44.649578</v>
      </c>
      <c r="D117" s="20" t="n">
        <v>-44.576237</v>
      </c>
      <c r="E117" s="20" t="n">
        <v>-79.140823</v>
      </c>
      <c r="G117" s="17" t="n">
        <f aca="false">(B117+C117+D117)/3-E117</f>
        <v>32.9849746666667</v>
      </c>
      <c r="H117" s="17" t="n">
        <v>35.0213423457441</v>
      </c>
    </row>
    <row r="118" customFormat="false" ht="14.25" hidden="false" customHeight="false" outlineLevel="0" collapsed="false">
      <c r="A118" s="19" t="n">
        <v>1302.7588</v>
      </c>
      <c r="B118" s="20" t="n">
        <v>-46.697693</v>
      </c>
      <c r="C118" s="20" t="n">
        <v>-41.581181</v>
      </c>
      <c r="D118" s="20" t="n">
        <v>-41.025642</v>
      </c>
      <c r="E118" s="20" t="n">
        <v>-77.129044</v>
      </c>
      <c r="G118" s="17" t="n">
        <f aca="false">(B118+C118+D118)/3-E118</f>
        <v>34.0275386666667</v>
      </c>
      <c r="H118" s="17" t="n">
        <v>34.7659974967016</v>
      </c>
    </row>
    <row r="119" customFormat="false" ht="14.25" hidden="false" customHeight="false" outlineLevel="0" collapsed="false">
      <c r="A119" s="19" t="n">
        <v>1313.5254</v>
      </c>
      <c r="B119" s="20" t="n">
        <v>-46.848976</v>
      </c>
      <c r="C119" s="20" t="n">
        <v>-41.892422</v>
      </c>
      <c r="D119" s="20" t="n">
        <v>-49.22509</v>
      </c>
      <c r="E119" s="20" t="n">
        <v>-82.833115</v>
      </c>
      <c r="G119" s="17" t="n">
        <f aca="false">(B119+C119+D119)/3-E119</f>
        <v>36.8442856666667</v>
      </c>
      <c r="H119" s="17" t="n">
        <v>34.4990608555609</v>
      </c>
    </row>
    <row r="120" customFormat="false" ht="14.25" hidden="false" customHeight="false" outlineLevel="0" collapsed="false">
      <c r="A120" s="19" t="n">
        <v>1324.292</v>
      </c>
      <c r="B120" s="20" t="n">
        <v>-47.026688</v>
      </c>
      <c r="C120" s="20" t="n">
        <v>-46.175045</v>
      </c>
      <c r="D120" s="20" t="n">
        <v>-55.213726</v>
      </c>
      <c r="E120" s="20" t="n">
        <v>-84.758186</v>
      </c>
      <c r="G120" s="17" t="n">
        <f aca="false">(B120+C120+D120)/3-E120</f>
        <v>35.2863663333333</v>
      </c>
      <c r="H120" s="17" t="n">
        <v>34.2206190621652</v>
      </c>
    </row>
    <row r="121" customFormat="false" ht="14.25" hidden="false" customHeight="false" outlineLevel="0" collapsed="false">
      <c r="A121" s="19" t="n">
        <v>1335.0586</v>
      </c>
      <c r="B121" s="20" t="n">
        <v>-46.561333</v>
      </c>
      <c r="C121" s="20" t="n">
        <v>-52.351063</v>
      </c>
      <c r="D121" s="20" t="n">
        <v>-54.570221</v>
      </c>
      <c r="E121" s="20" t="n">
        <v>-83.043015</v>
      </c>
      <c r="G121" s="17" t="n">
        <f aca="false">(B121+C121+D121)/3-E121</f>
        <v>31.8821426666667</v>
      </c>
      <c r="H121" s="17" t="n">
        <v>33.9307905330638</v>
      </c>
    </row>
    <row r="122" customFormat="false" ht="14.25" hidden="false" customHeight="false" outlineLevel="0" collapsed="false">
      <c r="A122" s="19" t="n">
        <v>1345.8252</v>
      </c>
      <c r="B122" s="20" t="n">
        <v>-53.893475</v>
      </c>
      <c r="C122" s="20" t="n">
        <v>-53.181515</v>
      </c>
      <c r="D122" s="20" t="n">
        <v>-58.971569</v>
      </c>
      <c r="E122" s="20" t="n">
        <v>-75.676758</v>
      </c>
      <c r="G122" s="17" t="n">
        <f aca="false">(B122+C122+D122)/3-E122</f>
        <v>20.327905</v>
      </c>
      <c r="H122" s="17" t="n">
        <v>33.6297253641399</v>
      </c>
    </row>
    <row r="123" customFormat="false" ht="14.25" hidden="false" customHeight="false" outlineLevel="0" collapsed="false">
      <c r="A123" s="19" t="n">
        <v>1356.5918</v>
      </c>
      <c r="B123" s="20" t="n">
        <v>-53.72422</v>
      </c>
      <c r="C123" s="20" t="n">
        <v>-54.513744</v>
      </c>
      <c r="D123" s="20" t="n">
        <v>-62.402969</v>
      </c>
      <c r="E123" s="20" t="n">
        <v>-76.904564</v>
      </c>
      <c r="G123" s="17" t="n">
        <f aca="false">(B123+C123+D123)/3-E123</f>
        <v>20.024253</v>
      </c>
      <c r="H123" s="17" t="n">
        <v>33.3176051468294</v>
      </c>
    </row>
    <row r="124" customFormat="false" ht="14.25" hidden="false" customHeight="false" outlineLevel="0" collapsed="false">
      <c r="A124" s="19" t="n">
        <v>1367.3584</v>
      </c>
      <c r="B124" s="20" t="n">
        <v>-48.848675</v>
      </c>
      <c r="C124" s="20" t="n">
        <v>-55.584068</v>
      </c>
      <c r="D124" s="20" t="n">
        <v>-59.722095</v>
      </c>
      <c r="E124" s="20" t="n">
        <v>-83.996826</v>
      </c>
      <c r="G124" s="17" t="n">
        <f aca="false">(B124+C124+D124)/3-E124</f>
        <v>29.2785466666667</v>
      </c>
      <c r="H124" s="17" t="n">
        <v>32.9946426998319</v>
      </c>
    </row>
    <row r="125" customFormat="false" ht="14.25" hidden="false" customHeight="false" outlineLevel="0" collapsed="false">
      <c r="A125" s="19" t="n">
        <v>1378.125</v>
      </c>
      <c r="B125" s="20" t="n">
        <v>-49.014923</v>
      </c>
      <c r="C125" s="20" t="n">
        <v>-51.448853</v>
      </c>
      <c r="D125" s="20" t="n">
        <v>-54.084068</v>
      </c>
      <c r="E125" s="20" t="n">
        <v>-84.655113</v>
      </c>
      <c r="G125" s="17" t="n">
        <f aca="false">(B125+C125+D125)/3-E125</f>
        <v>33.139165</v>
      </c>
      <c r="H125" s="17" t="n">
        <v>32.6610817183324</v>
      </c>
    </row>
    <row r="126" customFormat="false" ht="14.25" hidden="false" customHeight="false" outlineLevel="0" collapsed="false">
      <c r="A126" s="19" t="n">
        <v>1388.8916</v>
      </c>
      <c r="B126" s="20" t="n">
        <v>-53.18095</v>
      </c>
      <c r="C126" s="20" t="n">
        <v>-46.354904</v>
      </c>
      <c r="D126" s="20" t="n">
        <v>-48.621216</v>
      </c>
      <c r="E126" s="20" t="n">
        <v>-83.457825</v>
      </c>
      <c r="G126" s="17" t="n">
        <f aca="false">(B126+C126+D126)/3-E126</f>
        <v>34.072135</v>
      </c>
      <c r="H126" s="17" t="n">
        <v>32.3171963428766</v>
      </c>
    </row>
    <row r="127" customFormat="false" ht="14.25" hidden="false" customHeight="false" outlineLevel="0" collapsed="false">
      <c r="A127" s="19" t="n">
        <v>1399.6582</v>
      </c>
      <c r="B127" s="20" t="n">
        <v>-53.432423</v>
      </c>
      <c r="C127" s="20" t="n">
        <v>-44.277515</v>
      </c>
      <c r="D127" s="20" t="n">
        <v>-45.077942</v>
      </c>
      <c r="E127" s="20" t="n">
        <v>-81.315758</v>
      </c>
      <c r="G127" s="17" t="n">
        <f aca="false">(B127+C127+D127)/3-E127</f>
        <v>33.719798</v>
      </c>
      <c r="H127" s="17" t="n">
        <v>31.9632906501502</v>
      </c>
    </row>
    <row r="128" customFormat="false" ht="14.25" hidden="false" customHeight="false" outlineLevel="0" collapsed="false">
      <c r="A128" s="19" t="n">
        <v>1410.4248</v>
      </c>
      <c r="B128" s="20" t="n">
        <v>-51.815086</v>
      </c>
      <c r="C128" s="20" t="n">
        <v>-45.197998</v>
      </c>
      <c r="D128" s="20" t="n">
        <v>-49.930923</v>
      </c>
      <c r="E128" s="20" t="n">
        <v>-84.470993</v>
      </c>
      <c r="G128" s="17" t="n">
        <f aca="false">(B128+C128+D128)/3-E128</f>
        <v>35.4896573333333</v>
      </c>
      <c r="H128" s="17" t="n">
        <v>31.5996980680186</v>
      </c>
    </row>
    <row r="129" customFormat="false" ht="14.25" hidden="false" customHeight="false" outlineLevel="0" collapsed="false">
      <c r="A129" s="19" t="n">
        <v>1421.1914</v>
      </c>
      <c r="B129" s="20" t="n">
        <v>-53.391483</v>
      </c>
      <c r="C129" s="20" t="n">
        <v>-49.078148</v>
      </c>
      <c r="D129" s="20" t="n">
        <v>-61.205833</v>
      </c>
      <c r="E129" s="20" t="n">
        <v>-86.522285</v>
      </c>
      <c r="G129" s="17" t="n">
        <f aca="false">(B129+C129+D129)/3-E129</f>
        <v>31.963797</v>
      </c>
      <c r="H129" s="17" t="n">
        <v>31.2267807172818</v>
      </c>
    </row>
    <row r="130" customFormat="false" ht="14.25" hidden="false" customHeight="false" outlineLevel="0" collapsed="false">
      <c r="A130" s="19" t="n">
        <v>1431.958</v>
      </c>
      <c r="B130" s="20" t="n">
        <v>-52.192673</v>
      </c>
      <c r="C130" s="20" t="n">
        <v>-52.009167</v>
      </c>
      <c r="D130" s="20" t="n">
        <v>-61.472172</v>
      </c>
      <c r="E130" s="20" t="n">
        <v>-84.398331</v>
      </c>
      <c r="G130" s="17" t="n">
        <f aca="false">(B130+C130+D130)/3-E130</f>
        <v>29.1736603333333</v>
      </c>
      <c r="H130" s="17" t="n">
        <v>30.844928682692</v>
      </c>
    </row>
    <row r="131" customFormat="false" ht="14.25" hidden="false" customHeight="false" outlineLevel="0" collapsed="false">
      <c r="A131" s="19" t="n">
        <v>1442.7246</v>
      </c>
      <c r="B131" s="20" t="n">
        <v>-54.462372</v>
      </c>
      <c r="C131" s="20" t="n">
        <v>-54.229153</v>
      </c>
      <c r="D131" s="20" t="n">
        <v>-65.080139</v>
      </c>
      <c r="E131" s="20" t="n">
        <v>-80.248734</v>
      </c>
      <c r="G131" s="17" t="n">
        <f aca="false">(B131+C131+D131)/3-E131</f>
        <v>22.324846</v>
      </c>
      <c r="H131" s="17" t="n">
        <v>30.4545592158635</v>
      </c>
    </row>
    <row r="132" customFormat="false" ht="14.25" hidden="false" customHeight="false" outlineLevel="0" collapsed="false">
      <c r="A132" s="19" t="n">
        <v>1453.4912</v>
      </c>
      <c r="B132" s="20" t="n">
        <v>-61.499302</v>
      </c>
      <c r="C132" s="20" t="n">
        <v>-56.334805</v>
      </c>
      <c r="D132" s="20" t="n">
        <v>-67.751892</v>
      </c>
      <c r="E132" s="20" t="n">
        <v>-79.678452</v>
      </c>
      <c r="G132" s="17" t="n">
        <f aca="false">(B132+C132+D132)/3-E132</f>
        <v>17.8164523333333</v>
      </c>
      <c r="H132" s="17" t="n">
        <v>30.0561158727891</v>
      </c>
    </row>
    <row r="133" customFormat="false" ht="14.25" hidden="false" customHeight="false" outlineLevel="0" collapsed="false">
      <c r="A133" s="19" t="n">
        <v>1464.2578</v>
      </c>
      <c r="B133" s="20" t="n">
        <v>-61.26585</v>
      </c>
      <c r="C133" s="20" t="n">
        <v>-57.14994</v>
      </c>
      <c r="D133" s="20" t="n">
        <v>-64.79567</v>
      </c>
      <c r="E133" s="20" t="n">
        <v>-85.243111</v>
      </c>
      <c r="G133" s="17" t="n">
        <f aca="false">(B133+C133+D133)/3-E133</f>
        <v>24.1726243333333</v>
      </c>
      <c r="H133" s="17" t="n">
        <v>29.6500675887458</v>
      </c>
    </row>
    <row r="134" customFormat="false" ht="14.25" hidden="false" customHeight="false" outlineLevel="0" collapsed="false">
      <c r="A134" s="19" t="n">
        <v>1475.0244</v>
      </c>
      <c r="B134" s="20" t="n">
        <v>-55.442078</v>
      </c>
      <c r="C134" s="20" t="n">
        <v>-58.819378</v>
      </c>
      <c r="D134" s="20" t="n">
        <v>-57.869507</v>
      </c>
      <c r="E134" s="20" t="n">
        <v>-88.162308</v>
      </c>
      <c r="G134" s="17" t="n">
        <f aca="false">(B134+C134+D134)/3-E134</f>
        <v>30.7853203333333</v>
      </c>
      <c r="H134" s="17" t="n">
        <v>29.2369076934425</v>
      </c>
    </row>
    <row r="135" customFormat="false" ht="14.25" hidden="false" customHeight="false" outlineLevel="0" collapsed="false">
      <c r="A135" s="19" t="n">
        <v>1485.791</v>
      </c>
      <c r="B135" s="20" t="n">
        <v>-54.010906</v>
      </c>
      <c r="C135" s="20" t="n">
        <v>-51.12093</v>
      </c>
      <c r="D135" s="20" t="n">
        <v>-52.325981</v>
      </c>
      <c r="E135" s="20" t="n">
        <v>-86.185806</v>
      </c>
      <c r="G135" s="17" t="n">
        <f aca="false">(B135+C135+D135)/3-E135</f>
        <v>33.699867</v>
      </c>
      <c r="H135" s="17" t="n">
        <v>28.8171528693227</v>
      </c>
    </row>
    <row r="136" customFormat="false" ht="14.25" hidden="false" customHeight="false" outlineLevel="0" collapsed="false">
      <c r="A136" s="19" t="n">
        <v>1496.5576</v>
      </c>
      <c r="B136" s="20" t="n">
        <v>-52.934635</v>
      </c>
      <c r="C136" s="20" t="n">
        <v>-47.498146</v>
      </c>
      <c r="D136" s="20" t="n">
        <v>-47.1618</v>
      </c>
      <c r="E136" s="20" t="n">
        <v>-80.486092</v>
      </c>
      <c r="G136" s="17" t="n">
        <f aca="false">(B136+C136+D136)/3-E136</f>
        <v>31.2878983333333</v>
      </c>
      <c r="H136" s="17" t="n">
        <v>28.3913420559901</v>
      </c>
    </row>
    <row r="137" customFormat="false" ht="14.25" hidden="false" customHeight="false" outlineLevel="0" collapsed="false">
      <c r="A137" s="19" t="n">
        <v>1507.3242</v>
      </c>
      <c r="B137" s="20" t="n">
        <v>-53.25354</v>
      </c>
      <c r="C137" s="20" t="n">
        <v>-47.559486</v>
      </c>
      <c r="D137" s="20" t="n">
        <v>-48.889179</v>
      </c>
      <c r="E137" s="20" t="n">
        <v>-82.836105</v>
      </c>
      <c r="G137" s="17" t="n">
        <f aca="false">(B137+C137+D137)/3-E137</f>
        <v>32.93537</v>
      </c>
      <c r="H137" s="17" t="n">
        <v>27.9600353037782</v>
      </c>
    </row>
    <row r="138" customFormat="false" ht="14.25" hidden="false" customHeight="false" outlineLevel="0" collapsed="false">
      <c r="A138" s="19" t="n">
        <v>1518.0908</v>
      </c>
      <c r="B138" s="20" t="n">
        <v>-55.579018</v>
      </c>
      <c r="C138" s="20" t="n">
        <v>-49.882572</v>
      </c>
      <c r="D138" s="20" t="n">
        <v>-55.877094</v>
      </c>
      <c r="E138" s="20" t="n">
        <v>-89.548653</v>
      </c>
      <c r="G138" s="17" t="n">
        <f aca="false">(B138+C138+D138)/3-E138</f>
        <v>35.7690916666667</v>
      </c>
      <c r="H138" s="17" t="n">
        <v>27.523812579523</v>
      </c>
    </row>
    <row r="139" customFormat="false" ht="14.25" hidden="false" customHeight="false" outlineLevel="0" collapsed="false">
      <c r="A139" s="19" t="n">
        <v>1528.8574</v>
      </c>
      <c r="B139" s="20" t="n">
        <v>-53.49733</v>
      </c>
      <c r="C139" s="20" t="n">
        <v>-53.836426</v>
      </c>
      <c r="D139" s="20" t="n">
        <v>-61.363976</v>
      </c>
      <c r="E139" s="20" t="n">
        <v>-89.67215</v>
      </c>
      <c r="G139" s="17" t="n">
        <f aca="false">(B139+C139+D139)/3-E139</f>
        <v>33.4395726666667</v>
      </c>
      <c r="H139" s="17" t="n">
        <v>27.0832725276435</v>
      </c>
    </row>
    <row r="140" customFormat="false" ht="14.25" hidden="false" customHeight="false" outlineLevel="0" collapsed="false">
      <c r="A140" s="19" t="n">
        <v>1539.624</v>
      </c>
      <c r="B140" s="20" t="n">
        <v>-52.640259</v>
      </c>
      <c r="C140" s="20" t="n">
        <v>-55.483265</v>
      </c>
      <c r="D140" s="20" t="n">
        <v>-68.150742</v>
      </c>
      <c r="E140" s="20" t="n">
        <v>-85.530724</v>
      </c>
      <c r="G140" s="17" t="n">
        <f aca="false">(B140+C140+D140)/3-E140</f>
        <v>26.7726353333333</v>
      </c>
      <c r="H140" s="17" t="n">
        <v>26.6390311896638</v>
      </c>
    </row>
    <row r="141" customFormat="false" ht="14.25" hidden="false" customHeight="false" outlineLevel="0" collapsed="false">
      <c r="A141" s="19" t="n">
        <v>1550.3906</v>
      </c>
      <c r="B141" s="20" t="n">
        <v>-58.746754</v>
      </c>
      <c r="C141" s="20" t="n">
        <v>-56.314342</v>
      </c>
      <c r="D141" s="20" t="n">
        <v>-65.626083</v>
      </c>
      <c r="E141" s="20" t="n">
        <v>-81.868095</v>
      </c>
      <c r="G141" s="17" t="n">
        <f aca="false">(B141+C141+D141)/3-E141</f>
        <v>21.6390353333333</v>
      </c>
      <c r="H141" s="17" t="n">
        <v>26.1917206853385</v>
      </c>
    </row>
    <row r="142" customFormat="false" ht="14.25" hidden="false" customHeight="false" outlineLevel="0" collapsed="false">
      <c r="A142" s="19" t="n">
        <v>1561.1572</v>
      </c>
      <c r="B142" s="20" t="n">
        <v>-64.287109</v>
      </c>
      <c r="C142" s="20" t="n">
        <v>-58.032677</v>
      </c>
      <c r="D142" s="20" t="n">
        <v>-65.857254</v>
      </c>
      <c r="E142" s="20" t="n">
        <v>-86.074333</v>
      </c>
      <c r="G142" s="17" t="n">
        <f aca="false">(B142+C142+D142)/3-E142</f>
        <v>23.348653</v>
      </c>
      <c r="H142" s="17" t="n">
        <v>25.7419878585692</v>
      </c>
    </row>
    <row r="143" customFormat="false" ht="14.25" hidden="false" customHeight="false" outlineLevel="0" collapsed="false">
      <c r="A143" s="19" t="n">
        <v>1571.9238</v>
      </c>
      <c r="B143" s="20" t="n">
        <v>-60.521229</v>
      </c>
      <c r="C143" s="20" t="n">
        <v>-59.090054</v>
      </c>
      <c r="D143" s="20" t="n">
        <v>-61.017265</v>
      </c>
      <c r="E143" s="20" t="n">
        <v>-89.243683</v>
      </c>
      <c r="G143" s="17" t="n">
        <f aca="false">(B143+C143+D143)/3-E143</f>
        <v>29.034167</v>
      </c>
      <c r="H143" s="17" t="n">
        <v>25.2904928913138</v>
      </c>
    </row>
    <row r="144" customFormat="false" ht="14.25" hidden="false" customHeight="false" outlineLevel="0" collapsed="false">
      <c r="A144" s="19" t="n">
        <v>1582.6904</v>
      </c>
      <c r="B144" s="20" t="n">
        <v>-58.103043</v>
      </c>
      <c r="C144" s="20" t="n">
        <v>-60.358051</v>
      </c>
      <c r="D144" s="20" t="n">
        <v>-56.876526</v>
      </c>
      <c r="E144" s="20" t="n">
        <v>-88.005089</v>
      </c>
      <c r="G144" s="17" t="n">
        <f aca="false">(B144+C144+D144)/3-E144</f>
        <v>29.5592156666667</v>
      </c>
      <c r="H144" s="17" t="n">
        <v>24.8379078887062</v>
      </c>
    </row>
    <row r="145" customFormat="false" ht="14.25" hidden="false" customHeight="false" outlineLevel="0" collapsed="false">
      <c r="A145" s="19" t="n">
        <v>1593.457</v>
      </c>
      <c r="B145" s="20" t="n">
        <v>-59.54454</v>
      </c>
      <c r="C145" s="20" t="n">
        <v>-54.359268</v>
      </c>
      <c r="D145" s="20" t="n">
        <v>-52.173489</v>
      </c>
      <c r="E145" s="20" t="n">
        <v>-80.685707</v>
      </c>
      <c r="G145" s="17" t="n">
        <f aca="false">(B145+C145+D145)/3-E145</f>
        <v>25.326608</v>
      </c>
      <c r="H145" s="17" t="n">
        <v>24.3849154386088</v>
      </c>
    </row>
    <row r="146" customFormat="false" ht="14.25" hidden="false" customHeight="false" outlineLevel="0" collapsed="false">
      <c r="A146" s="19" t="n">
        <v>1604.2236</v>
      </c>
      <c r="B146" s="20" t="n">
        <v>-63.003101</v>
      </c>
      <c r="C146" s="20" t="n">
        <v>-53.322426</v>
      </c>
      <c r="D146" s="20" t="n">
        <v>-52.998211</v>
      </c>
      <c r="E146" s="20" t="n">
        <v>-79.954567</v>
      </c>
      <c r="G146" s="17" t="n">
        <f aca="false">(B146+C146+D146)/3-E146</f>
        <v>23.513321</v>
      </c>
      <c r="H146" s="17" t="n">
        <v>23.9322071488267</v>
      </c>
    </row>
    <row r="147" customFormat="false" ht="14.25" hidden="false" customHeight="false" outlineLevel="0" collapsed="false">
      <c r="A147" s="19" t="n">
        <v>1614.9902</v>
      </c>
      <c r="B147" s="20" t="n">
        <v>-64.791023</v>
      </c>
      <c r="C147" s="20" t="n">
        <v>-56.619358</v>
      </c>
      <c r="D147" s="20" t="n">
        <v>-62.781345</v>
      </c>
      <c r="E147" s="20" t="n">
        <v>-86.836754</v>
      </c>
      <c r="G147" s="17" t="n">
        <f aca="false">(B147+C147+D147)/3-E147</f>
        <v>25.439512</v>
      </c>
      <c r="H147" s="17" t="n">
        <v>23.4804821652074</v>
      </c>
    </row>
    <row r="148" customFormat="false" ht="14.25" hidden="false" customHeight="false" outlineLevel="0" collapsed="false">
      <c r="A148" s="19" t="n">
        <v>1625.7568</v>
      </c>
      <c r="B148" s="20" t="n">
        <v>-62.321636</v>
      </c>
      <c r="C148" s="20" t="n">
        <v>-61.212498</v>
      </c>
      <c r="D148" s="20" t="n">
        <v>-65.435844</v>
      </c>
      <c r="E148" s="20" t="n">
        <v>-86.246216</v>
      </c>
      <c r="G148" s="17" t="n">
        <f aca="false">(B148+C148+D148)/3-E148</f>
        <v>23.2562233333333</v>
      </c>
      <c r="H148" s="17" t="n">
        <v>23.0304456738467</v>
      </c>
    </row>
    <row r="149" customFormat="false" ht="14.25" hidden="false" customHeight="false" outlineLevel="0" collapsed="false">
      <c r="A149" s="19" t="n">
        <v>1636.5234</v>
      </c>
      <c r="B149" s="20" t="n">
        <v>-58.490372</v>
      </c>
      <c r="C149" s="20" t="n">
        <v>-63.792336</v>
      </c>
      <c r="D149" s="20" t="n">
        <v>-71.347778</v>
      </c>
      <c r="E149" s="20" t="n">
        <v>-82.692047</v>
      </c>
      <c r="G149" s="17" t="n">
        <f aca="false">(B149+C149+D149)/3-E149</f>
        <v>18.1485516666667</v>
      </c>
      <c r="H149" s="17" t="n">
        <v>22.5828073906074</v>
      </c>
    </row>
    <row r="150" customFormat="false" ht="14.25" hidden="false" customHeight="false" outlineLevel="0" collapsed="false">
      <c r="A150" s="19" t="n">
        <v>1647.29</v>
      </c>
      <c r="B150" s="20" t="n">
        <v>-59.260853</v>
      </c>
      <c r="C150" s="20" t="n">
        <v>-65.497208</v>
      </c>
      <c r="D150" s="20" t="n">
        <v>-70.476501</v>
      </c>
      <c r="E150" s="20" t="n">
        <v>-78.086082</v>
      </c>
      <c r="G150" s="17" t="n">
        <f aca="false">(B150+C150+D150)/3-E150</f>
        <v>13.0078946666667</v>
      </c>
      <c r="H150" s="17" t="n">
        <v>22.1382800411464</v>
      </c>
    </row>
    <row r="151" customFormat="false" ht="14.25" hidden="false" customHeight="false" outlineLevel="0" collapsed="false">
      <c r="A151" s="19" t="n">
        <v>1658.0566</v>
      </c>
      <c r="B151" s="20" t="n">
        <v>-61.34758</v>
      </c>
      <c r="C151" s="20" t="n">
        <v>-64.767921</v>
      </c>
      <c r="D151" s="20" t="n">
        <v>-67.461472</v>
      </c>
      <c r="E151" s="20" t="n">
        <v>-80.275558</v>
      </c>
      <c r="G151" s="17" t="n">
        <f aca="false">(B151+C151+D151)/3-E151</f>
        <v>15.7499003333333</v>
      </c>
      <c r="H151" s="17" t="n">
        <v>21.6975778346218</v>
      </c>
    </row>
    <row r="152" customFormat="false" ht="14.25" hidden="false" customHeight="false" outlineLevel="0" collapsed="false">
      <c r="A152" s="19" t="n">
        <v>1668.8232</v>
      </c>
      <c r="B152" s="20" t="n">
        <v>-65.282234</v>
      </c>
      <c r="C152" s="20" t="n">
        <v>-66.448044</v>
      </c>
      <c r="D152" s="20" t="n">
        <v>-62.161785</v>
      </c>
      <c r="E152" s="20" t="n">
        <v>-84.675583</v>
      </c>
      <c r="G152" s="17" t="n">
        <f aca="false">(B152+C152+D152)/3-E152</f>
        <v>20.0448953333333</v>
      </c>
      <c r="H152" s="17" t="n">
        <v>21.2614149342323</v>
      </c>
    </row>
    <row r="153" customFormat="false" ht="14.25" hidden="false" customHeight="false" outlineLevel="0" collapsed="false">
      <c r="A153" s="19" t="n">
        <v>1679.5898</v>
      </c>
      <c r="B153" s="20" t="n">
        <v>-63.131287</v>
      </c>
      <c r="C153" s="20" t="n">
        <v>-63.063614</v>
      </c>
      <c r="D153" s="20" t="n">
        <v>-61.06673</v>
      </c>
      <c r="E153" s="20" t="n">
        <v>-85.40934</v>
      </c>
      <c r="G153" s="17" t="n">
        <f aca="false">(B153+C153+D153)/3-E153</f>
        <v>22.9887963333333</v>
      </c>
      <c r="H153" s="17" t="n">
        <v>20.8305039277097</v>
      </c>
    </row>
    <row r="154" customFormat="false" ht="14.25" hidden="false" customHeight="false" outlineLevel="0" collapsed="false">
      <c r="A154" s="19" t="n">
        <v>1690.3564</v>
      </c>
      <c r="B154" s="20" t="n">
        <v>-63.846714</v>
      </c>
      <c r="C154" s="20" t="n">
        <v>-60.494308</v>
      </c>
      <c r="D154" s="20" t="n">
        <v>-58.122425</v>
      </c>
      <c r="E154" s="20" t="n">
        <v>-82.782974</v>
      </c>
      <c r="G154" s="17" t="n">
        <f aca="false">(B154+C154+D154)/3-E154</f>
        <v>21.961825</v>
      </c>
      <c r="H154" s="17" t="n">
        <v>20.405554300857</v>
      </c>
    </row>
    <row r="155" customFormat="false" ht="14.25" hidden="false" customHeight="false" outlineLevel="0" collapsed="false">
      <c r="A155" s="19" t="n">
        <v>1701.123</v>
      </c>
      <c r="B155" s="20" t="n">
        <v>-65.858711</v>
      </c>
      <c r="C155" s="20" t="n">
        <v>-61.55759</v>
      </c>
      <c r="D155" s="20" t="n">
        <v>-56.793655</v>
      </c>
      <c r="E155" s="20" t="n">
        <v>-79.52285</v>
      </c>
      <c r="G155" s="17" t="n">
        <f aca="false">(B155+C155+D155)/3-E155</f>
        <v>18.1195313333333</v>
      </c>
      <c r="H155" s="17" t="n">
        <v>19.9872709171863</v>
      </c>
    </row>
    <row r="156" customFormat="false" ht="14.25" hidden="false" customHeight="false" outlineLevel="0" collapsed="false">
      <c r="A156" s="19" t="n">
        <v>1711.8896</v>
      </c>
      <c r="B156" s="20" t="n">
        <v>-66.426056</v>
      </c>
      <c r="C156" s="20" t="n">
        <v>-61.164131</v>
      </c>
      <c r="D156" s="20" t="n">
        <v>-62.195061</v>
      </c>
      <c r="E156" s="20" t="n">
        <v>-81.946289</v>
      </c>
      <c r="G156" s="17" t="n">
        <f aca="false">(B156+C156+D156)/3-E156</f>
        <v>18.6845396666667</v>
      </c>
      <c r="H156" s="17" t="n">
        <v>19.5763525066732</v>
      </c>
    </row>
    <row r="157" customFormat="false" ht="14.25" hidden="false" customHeight="false" outlineLevel="0" collapsed="false">
      <c r="A157" s="19" t="n">
        <v>1722.6562</v>
      </c>
      <c r="B157" s="20" t="n">
        <v>-65.333237</v>
      </c>
      <c r="C157" s="20" t="n">
        <v>-61.501453</v>
      </c>
      <c r="D157" s="20" t="n">
        <v>-68.493469</v>
      </c>
      <c r="E157" s="20" t="n">
        <v>-85.517349</v>
      </c>
      <c r="G157" s="17" t="n">
        <f aca="false">(B157+C157+D157)/3-E157</f>
        <v>20.4079626666667</v>
      </c>
      <c r="H157" s="17" t="n">
        <v>19.1734901665997</v>
      </c>
    </row>
    <row r="158" customFormat="false" ht="14.25" hidden="false" customHeight="false" outlineLevel="0" collapsed="false">
      <c r="A158" s="19" t="n">
        <v>1733.4229</v>
      </c>
      <c r="B158" s="20" t="n">
        <v>-62.435444</v>
      </c>
      <c r="C158" s="20" t="n">
        <v>-65.388664</v>
      </c>
      <c r="D158" s="20" t="n">
        <v>-75.881699</v>
      </c>
      <c r="E158" s="20" t="n">
        <v>-84.868759</v>
      </c>
      <c r="G158" s="17" t="n">
        <f aca="false">(B158+C158+D158)/3-E158</f>
        <v>16.9668233333333</v>
      </c>
      <c r="H158" s="17" t="n">
        <v>18.7793622594607</v>
      </c>
    </row>
    <row r="159" customFormat="false" ht="14.25" hidden="false" customHeight="false" outlineLevel="0" collapsed="false">
      <c r="A159" s="19" t="n">
        <v>1744.1895</v>
      </c>
      <c r="B159" s="20" t="n">
        <v>-61.808372</v>
      </c>
      <c r="C159" s="20" t="n">
        <v>-72.599945</v>
      </c>
      <c r="D159" s="20" t="n">
        <v>-74.003761</v>
      </c>
      <c r="E159" s="20" t="n">
        <v>-79.517632</v>
      </c>
      <c r="G159" s="17" t="n">
        <f aca="false">(B159+C159+D159)/3-E159</f>
        <v>10.0469393333333</v>
      </c>
      <c r="H159" s="17" t="n">
        <v>18.394647509</v>
      </c>
    </row>
    <row r="160" customFormat="false" ht="14.25" hidden="false" customHeight="false" outlineLevel="0" collapsed="false">
      <c r="A160" s="19" t="n">
        <v>1754.9561</v>
      </c>
      <c r="B160" s="20" t="n">
        <v>-65.097931</v>
      </c>
      <c r="C160" s="20" t="n">
        <v>-71.871986</v>
      </c>
      <c r="D160" s="20" t="n">
        <v>-75.058121</v>
      </c>
      <c r="E160" s="20" t="n">
        <v>-79.508408</v>
      </c>
      <c r="G160" s="17" t="n">
        <f aca="false">(B160+C160+D160)/3-E160</f>
        <v>8.83239533333334</v>
      </c>
      <c r="H160" s="17" t="n">
        <v>18.0200015815943</v>
      </c>
    </row>
    <row r="161" customFormat="false" ht="14.25" hidden="false" customHeight="false" outlineLevel="0" collapsed="false">
      <c r="A161" s="19" t="n">
        <v>1765.7227</v>
      </c>
      <c r="B161" s="20" t="n">
        <v>-69.28656</v>
      </c>
      <c r="C161" s="20" t="n">
        <v>-72.944672</v>
      </c>
      <c r="D161" s="20" t="n">
        <v>-70.66935</v>
      </c>
      <c r="E161" s="20" t="n">
        <v>-85.840607</v>
      </c>
      <c r="G161" s="17" t="n">
        <f aca="false">(B161+C161+D161)/3-E161</f>
        <v>14.8737463333333</v>
      </c>
      <c r="H161" s="17" t="n">
        <v>17.6560703951773</v>
      </c>
    </row>
    <row r="162" customFormat="false" ht="14.25" hidden="false" customHeight="false" outlineLevel="0" collapsed="false">
      <c r="A162" s="19" t="n">
        <v>1776.4893</v>
      </c>
      <c r="B162" s="20" t="n">
        <v>-71.161102</v>
      </c>
      <c r="C162" s="20" t="n">
        <v>-71.439339</v>
      </c>
      <c r="D162" s="20" t="n">
        <v>-67.350441</v>
      </c>
      <c r="E162" s="20" t="n">
        <v>-87.318512</v>
      </c>
      <c r="G162" s="17" t="n">
        <f aca="false">(B162+C162+D162)/3-E162</f>
        <v>17.3348846666667</v>
      </c>
      <c r="H162" s="17" t="n">
        <v>17.3034850211227</v>
      </c>
    </row>
    <row r="163" customFormat="false" ht="14.25" hidden="false" customHeight="false" outlineLevel="0" collapsed="false">
      <c r="A163" s="19" t="n">
        <v>1787.2559</v>
      </c>
      <c r="B163" s="20" t="n">
        <v>-66.036346</v>
      </c>
      <c r="C163" s="20" t="n">
        <v>-66.540947</v>
      </c>
      <c r="D163" s="20" t="n">
        <v>-63.676907</v>
      </c>
      <c r="E163" s="20" t="n">
        <v>-86.074158</v>
      </c>
      <c r="G163" s="17" t="n">
        <f aca="false">(B163+C163+D163)/3-E163</f>
        <v>20.6560913333333</v>
      </c>
      <c r="H163" s="17" t="n">
        <v>16.9628603172035</v>
      </c>
    </row>
    <row r="164" customFormat="false" ht="14.25" hidden="false" customHeight="false" outlineLevel="0" collapsed="false">
      <c r="A164" s="19" t="n">
        <v>1798.0225</v>
      </c>
      <c r="B164" s="20" t="n">
        <v>-65.572762</v>
      </c>
      <c r="C164" s="20" t="n">
        <v>-65.010277</v>
      </c>
      <c r="D164" s="20" t="n">
        <v>-59.570705</v>
      </c>
      <c r="E164" s="20" t="n">
        <v>-81.494278</v>
      </c>
      <c r="G164" s="17" t="n">
        <f aca="false">(B164+C164+D164)/3-E164</f>
        <v>18.1096966666667</v>
      </c>
      <c r="H164" s="17" t="n">
        <v>16.6347935919551</v>
      </c>
    </row>
    <row r="165" customFormat="false" ht="14.25" hidden="false" customHeight="false" outlineLevel="0" collapsed="false">
      <c r="A165" s="19" t="n">
        <v>1808.7891</v>
      </c>
      <c r="B165" s="20" t="n">
        <v>-64.911987</v>
      </c>
      <c r="C165" s="20" t="n">
        <v>-63.561825</v>
      </c>
      <c r="D165" s="20" t="n">
        <v>-62.047363</v>
      </c>
      <c r="E165" s="20" t="n">
        <v>-83.364769</v>
      </c>
      <c r="G165" s="17" t="n">
        <f aca="false">(B165+C165+D165)/3-E165</f>
        <v>19.8577106666667</v>
      </c>
      <c r="H165" s="17" t="n">
        <v>16.3198633029528</v>
      </c>
    </row>
    <row r="166" customFormat="false" ht="14.25" hidden="false" customHeight="false" outlineLevel="0" collapsed="false">
      <c r="A166" s="19" t="n">
        <v>1819.5557</v>
      </c>
      <c r="B166" s="20" t="n">
        <v>-67.434456</v>
      </c>
      <c r="C166" s="20" t="n">
        <v>-61.761921</v>
      </c>
      <c r="D166" s="20" t="n">
        <v>-67.68795</v>
      </c>
      <c r="E166" s="20" t="n">
        <v>-87.728577</v>
      </c>
      <c r="G166" s="17" t="n">
        <f aca="false">(B166+C166+D166)/3-E166</f>
        <v>22.100468</v>
      </c>
      <c r="H166" s="17" t="n">
        <v>16.0186277914377</v>
      </c>
    </row>
    <row r="167" customFormat="false" ht="14.25" hidden="false" customHeight="false" outlineLevel="0" collapsed="false">
      <c r="A167" s="19" t="n">
        <v>1830.3223</v>
      </c>
      <c r="B167" s="20" t="n">
        <v>-65.924004</v>
      </c>
      <c r="C167" s="20" t="n">
        <v>-65.721603</v>
      </c>
      <c r="D167" s="20" t="n">
        <v>-74.451225</v>
      </c>
      <c r="E167" s="20" t="n">
        <v>-88.382698</v>
      </c>
      <c r="G167" s="17" t="n">
        <f aca="false">(B167+C167+D167)/3-E167</f>
        <v>19.683754</v>
      </c>
      <c r="H167" s="17" t="n">
        <v>15.7316240556538</v>
      </c>
    </row>
    <row r="168" customFormat="false" ht="14.25" hidden="false" customHeight="false" outlineLevel="0" collapsed="false">
      <c r="A168" s="19" t="n">
        <v>1841.0889</v>
      </c>
      <c r="B168" s="20" t="n">
        <v>-61.964832</v>
      </c>
      <c r="C168" s="20" t="n">
        <v>-72.89357</v>
      </c>
      <c r="D168" s="20" t="n">
        <v>-82.155991</v>
      </c>
      <c r="E168" s="20" t="n">
        <v>-85.571709</v>
      </c>
      <c r="G168" s="17" t="n">
        <f aca="false">(B168+C168+D168)/3-E168</f>
        <v>13.233578</v>
      </c>
      <c r="H168" s="17" t="n">
        <v>15.4593665651809</v>
      </c>
    </row>
    <row r="169" customFormat="false" ht="14.25" hidden="false" customHeight="false" outlineLevel="0" collapsed="false">
      <c r="A169" s="19" t="n">
        <v>1851.8555</v>
      </c>
      <c r="B169" s="20" t="n">
        <v>-62.559677</v>
      </c>
      <c r="C169" s="20" t="n">
        <v>-76.131821</v>
      </c>
      <c r="D169" s="20" t="n">
        <v>-78.016037</v>
      </c>
      <c r="E169" s="20" t="n">
        <v>-84.181976</v>
      </c>
      <c r="G169" s="17" t="n">
        <f aca="false">(B169+C169+D169)/3-E169</f>
        <v>11.946131</v>
      </c>
      <c r="H169" s="17" t="n">
        <v>15.2023461184677</v>
      </c>
    </row>
    <row r="170" customFormat="false" ht="14.25" hidden="false" customHeight="false" outlineLevel="0" collapsed="false">
      <c r="A170" s="19" t="n">
        <v>1862.6221</v>
      </c>
      <c r="B170" s="20" t="n">
        <v>-67.857292</v>
      </c>
      <c r="C170" s="20" t="n">
        <v>-74.332817</v>
      </c>
      <c r="D170" s="20" t="n">
        <v>-75.273323</v>
      </c>
      <c r="E170" s="20" t="n">
        <v>-87.785385</v>
      </c>
      <c r="G170" s="17" t="n">
        <f aca="false">(B170+C170+D170)/3-E170</f>
        <v>15.2975743333333</v>
      </c>
      <c r="H170" s="17" t="n">
        <v>14.9610287456902</v>
      </c>
    </row>
    <row r="171" customFormat="false" ht="14.25" hidden="false" customHeight="false" outlineLevel="0" collapsed="false">
      <c r="A171" s="19" t="n">
        <v>1873.3887</v>
      </c>
      <c r="B171" s="20" t="n">
        <v>-74.74353</v>
      </c>
      <c r="C171" s="20" t="n">
        <v>-77.825447</v>
      </c>
      <c r="D171" s="20" t="n">
        <v>-73.174484</v>
      </c>
      <c r="E171" s="20" t="n">
        <v>-87.246559</v>
      </c>
      <c r="G171" s="17" t="n">
        <f aca="false">(B171+C171+D171)/3-E171</f>
        <v>11.9987386666667</v>
      </c>
      <c r="H171" s="17" t="n">
        <v>14.7358546589732</v>
      </c>
    </row>
    <row r="172" customFormat="false" ht="14.25" hidden="false" customHeight="false" outlineLevel="0" collapsed="false">
      <c r="A172" s="19" t="n">
        <v>1884.1553</v>
      </c>
      <c r="B172" s="20" t="n">
        <v>-78.853676</v>
      </c>
      <c r="C172" s="20" t="n">
        <v>-75.866409</v>
      </c>
      <c r="D172" s="20" t="n">
        <v>-69.436005</v>
      </c>
      <c r="E172" s="20" t="n">
        <v>-85.990547</v>
      </c>
      <c r="G172" s="17" t="n">
        <f aca="false">(B172+C172+D172)/3-E172</f>
        <v>11.2718503333333</v>
      </c>
      <c r="H172" s="17" t="n">
        <v>14.5272372519288</v>
      </c>
    </row>
    <row r="173" customFormat="false" ht="14.25" hidden="false" customHeight="false" outlineLevel="0" collapsed="false">
      <c r="A173" s="19" t="n">
        <v>1894.9219</v>
      </c>
      <c r="B173" s="20" t="n">
        <v>-76.333122</v>
      </c>
      <c r="C173" s="20" t="n">
        <v>-68.448135</v>
      </c>
      <c r="D173" s="20" t="n">
        <v>-64.17614</v>
      </c>
      <c r="E173" s="20" t="n">
        <v>-80.939781</v>
      </c>
      <c r="G173" s="17" t="n">
        <f aca="false">(B173+C173+D173)/3-E173</f>
        <v>11.2873153333333</v>
      </c>
      <c r="H173" s="17" t="n">
        <v>14.3355621503765</v>
      </c>
    </row>
    <row r="174" customFormat="false" ht="14.25" hidden="false" customHeight="false" outlineLevel="0" collapsed="false">
      <c r="A174" s="19" t="n">
        <v>1905.6885</v>
      </c>
      <c r="B174" s="20" t="n">
        <v>-71.963043</v>
      </c>
      <c r="C174" s="20" t="n">
        <v>-66.801826</v>
      </c>
      <c r="D174" s="20" t="n">
        <v>-62.734688</v>
      </c>
      <c r="E174" s="20" t="n">
        <v>-81.409729</v>
      </c>
      <c r="G174" s="17" t="n">
        <f aca="false">(B174+C174+D174)/3-E174</f>
        <v>14.24321</v>
      </c>
      <c r="H174" s="17" t="n">
        <v>14.161186316019</v>
      </c>
    </row>
    <row r="175" customFormat="false" ht="14.25" hidden="false" customHeight="false" outlineLevel="0" collapsed="false">
      <c r="A175" s="19" t="n">
        <v>1916.4551</v>
      </c>
      <c r="B175" s="20" t="n">
        <v>-71.99794</v>
      </c>
      <c r="C175" s="20" t="n">
        <v>-64.784103</v>
      </c>
      <c r="D175" s="20" t="n">
        <v>-68.75267</v>
      </c>
      <c r="E175" s="20" t="n">
        <v>-86.907387</v>
      </c>
      <c r="G175" s="17" t="n">
        <f aca="false">(B175+C175+D175)/3-E175</f>
        <v>18.395816</v>
      </c>
      <c r="H175" s="17" t="n">
        <v>14.0044372047563</v>
      </c>
    </row>
    <row r="176" customFormat="false" ht="14.25" hidden="false" customHeight="false" outlineLevel="0" collapsed="false">
      <c r="A176" s="19" t="n">
        <v>1927.2217</v>
      </c>
      <c r="B176" s="20" t="n">
        <v>-69.112892</v>
      </c>
      <c r="C176" s="20" t="n">
        <v>-66.503593</v>
      </c>
      <c r="D176" s="20" t="n">
        <v>-74.81752</v>
      </c>
      <c r="E176" s="20" t="n">
        <v>-87.650223</v>
      </c>
      <c r="G176" s="17" t="n">
        <f aca="false">(B176+C176+D176)/3-E176</f>
        <v>17.5055546666667</v>
      </c>
      <c r="H176" s="17" t="n">
        <v>13.8656119812259</v>
      </c>
    </row>
    <row r="177" customFormat="false" ht="14.25" hidden="false" customHeight="false" outlineLevel="0" collapsed="false">
      <c r="A177" s="19" t="n">
        <v>1937.9883</v>
      </c>
      <c r="B177" s="20" t="n">
        <v>-64.206116</v>
      </c>
      <c r="C177" s="20" t="n">
        <v>-70.97541</v>
      </c>
      <c r="D177" s="20" t="n">
        <v>-79.454979</v>
      </c>
      <c r="E177" s="20" t="n">
        <v>-84.794067</v>
      </c>
      <c r="G177" s="17" t="n">
        <f aca="false">(B177+C177+D177)/3-E177</f>
        <v>13.2485653333333</v>
      </c>
      <c r="H177" s="17" t="n">
        <v>13.7449767910621</v>
      </c>
    </row>
    <row r="178" customFormat="false" ht="14.25" hidden="false" customHeight="false" outlineLevel="0" collapsed="false">
      <c r="A178" s="19" t="n">
        <v>1948.7549</v>
      </c>
      <c r="B178" s="20" t="n">
        <v>-61.833324</v>
      </c>
      <c r="C178" s="20" t="n">
        <v>-75.46534</v>
      </c>
      <c r="D178" s="20" t="n">
        <v>-77.507309</v>
      </c>
      <c r="E178" s="20" t="n">
        <v>-83.421921</v>
      </c>
      <c r="G178" s="17" t="n">
        <f aca="false">(B178+C178+D178)/3-E178</f>
        <v>11.81993</v>
      </c>
      <c r="H178" s="17" t="n">
        <v>13.6427660922689</v>
      </c>
    </row>
    <row r="179" customFormat="false" ht="14.25" hidden="false" customHeight="false" outlineLevel="0" collapsed="false">
      <c r="A179" s="19" t="n">
        <v>1959.5215</v>
      </c>
      <c r="B179" s="20" t="n">
        <v>-64.854568</v>
      </c>
      <c r="C179" s="20" t="n">
        <v>-75.904114</v>
      </c>
      <c r="D179" s="20" t="n">
        <v>-76.961105</v>
      </c>
      <c r="E179" s="20" t="n">
        <v>-86.86013</v>
      </c>
      <c r="G179" s="17" t="n">
        <f aca="false">(B179+C179+D179)/3-E179</f>
        <v>14.2868676666667</v>
      </c>
      <c r="H179" s="17" t="n">
        <v>13.5591820470043</v>
      </c>
    </row>
    <row r="180" customFormat="false" ht="14.25" hidden="false" customHeight="false" outlineLevel="0" collapsed="false">
      <c r="A180" s="19" t="n">
        <v>1970.2881</v>
      </c>
      <c r="B180" s="20" t="n">
        <v>-71.267487</v>
      </c>
      <c r="C180" s="20" t="n">
        <v>-76.033058</v>
      </c>
      <c r="D180" s="20" t="n">
        <v>-74.836761</v>
      </c>
      <c r="E180" s="20" t="n">
        <v>-87.295662</v>
      </c>
      <c r="G180" s="17" t="n">
        <f aca="false">(B180+C180+D180)/3-E180</f>
        <v>13.2498933333333</v>
      </c>
      <c r="H180" s="17" t="n">
        <v>13.4943939749716</v>
      </c>
    </row>
    <row r="181" customFormat="false" ht="14.25" hidden="false" customHeight="false" outlineLevel="0" collapsed="false">
      <c r="A181" s="19" t="n">
        <v>1981.0547</v>
      </c>
      <c r="B181" s="20" t="n">
        <v>-71.130417</v>
      </c>
      <c r="C181" s="20" t="n">
        <v>-74.061317</v>
      </c>
      <c r="D181" s="20" t="n">
        <v>-74.19696</v>
      </c>
      <c r="E181" s="20" t="n">
        <v>-86.338753</v>
      </c>
      <c r="G181" s="17" t="n">
        <f aca="false">(B181+C181+D181)/3-E181</f>
        <v>13.2091883333333</v>
      </c>
      <c r="H181" s="17" t="n">
        <v>13.4485378695128</v>
      </c>
    </row>
    <row r="182" customFormat="false" ht="14.25" hidden="false" customHeight="false" outlineLevel="0" collapsed="false">
      <c r="A182" s="19" t="n">
        <v>1991.8213</v>
      </c>
      <c r="B182" s="20" t="n">
        <v>-71.912117</v>
      </c>
      <c r="C182" s="20" t="n">
        <v>-71.183029</v>
      </c>
      <c r="D182" s="20" t="n">
        <v>-69.83284</v>
      </c>
      <c r="E182" s="20" t="n">
        <v>-83.336586</v>
      </c>
      <c r="G182" s="17" t="n">
        <f aca="false">(B182+C182+D182)/3-E182</f>
        <v>12.3605906666667</v>
      </c>
      <c r="H182" s="17" t="n">
        <v>13.4217159773984</v>
      </c>
    </row>
    <row r="183" customFormat="false" ht="14.25" hidden="false" customHeight="false" outlineLevel="0" collapsed="false">
      <c r="A183" s="19" t="n">
        <v>2002.5879</v>
      </c>
      <c r="B183" s="20" t="n">
        <v>-79.192795</v>
      </c>
      <c r="C183" s="20" t="n">
        <v>-71.093567</v>
      </c>
      <c r="D183" s="20" t="n">
        <v>-67.362152</v>
      </c>
      <c r="E183" s="20" t="n">
        <v>-81.959846</v>
      </c>
      <c r="G183" s="17" t="n">
        <f aca="false">(B183+C183+D183)/3-E183</f>
        <v>9.41034133333334</v>
      </c>
      <c r="H183" s="17" t="n">
        <v>13.4139964431999</v>
      </c>
    </row>
    <row r="184" customFormat="false" ht="14.25" hidden="false" customHeight="false" outlineLevel="0" collapsed="false">
      <c r="A184" s="19" t="n">
        <v>2013.3545</v>
      </c>
      <c r="B184" s="20" t="n">
        <v>-77.831261</v>
      </c>
      <c r="C184" s="20" t="n">
        <v>-69.394684</v>
      </c>
      <c r="D184" s="20" t="n">
        <v>-70.771416</v>
      </c>
      <c r="E184" s="20" t="n">
        <v>-87.546173</v>
      </c>
      <c r="G184" s="17" t="n">
        <f aca="false">(B184+C184+D184)/3-E184</f>
        <v>14.880386</v>
      </c>
      <c r="H184" s="17" t="n">
        <v>13.4254130190323</v>
      </c>
    </row>
    <row r="185" customFormat="false" ht="14.25" hidden="false" customHeight="false" outlineLevel="0" collapsed="false">
      <c r="A185" s="19" t="n">
        <v>2024.1211</v>
      </c>
      <c r="B185" s="20" t="n">
        <v>-78.397903</v>
      </c>
      <c r="C185" s="20" t="n">
        <v>-69.020531</v>
      </c>
      <c r="D185" s="20" t="n">
        <v>-75.840744</v>
      </c>
      <c r="E185" s="20" t="n">
        <v>-89.651779</v>
      </c>
      <c r="G185" s="17" t="n">
        <f aca="false">(B185+C185+D185)/3-E185</f>
        <v>15.232053</v>
      </c>
      <c r="H185" s="17" t="n">
        <v>13.4559648403447</v>
      </c>
    </row>
    <row r="186" customFormat="false" ht="14.25" hidden="false" customHeight="false" outlineLevel="0" collapsed="false">
      <c r="A186" s="19" t="n">
        <v>2034.8877</v>
      </c>
      <c r="B186" s="20" t="n">
        <v>-77.927155</v>
      </c>
      <c r="C186" s="20" t="n">
        <v>-73.218834</v>
      </c>
      <c r="D186" s="20" t="n">
        <v>-82.306984</v>
      </c>
      <c r="E186" s="20" t="n">
        <v>-87.005783</v>
      </c>
      <c r="G186" s="17" t="n">
        <f aca="false">(B186+C186+D186)/3-E186</f>
        <v>9.18812533333333</v>
      </c>
      <c r="H186" s="17" t="n">
        <v>13.5056162683311</v>
      </c>
    </row>
    <row r="187" customFormat="false" ht="14.25" hidden="false" customHeight="false" outlineLevel="0" collapsed="false">
      <c r="A187" s="19" t="n">
        <v>2045.6543</v>
      </c>
      <c r="B187" s="20" t="n">
        <v>-74.250336</v>
      </c>
      <c r="C187" s="20" t="n">
        <v>-79.120445</v>
      </c>
      <c r="D187" s="20" t="n">
        <v>-79.05513</v>
      </c>
      <c r="E187" s="20" t="n">
        <v>-80.62664</v>
      </c>
      <c r="G187" s="17" t="n">
        <f aca="false">(B187+C187+D187)/3-E187</f>
        <v>3.15133633333332</v>
      </c>
      <c r="H187" s="17" t="n">
        <v>13.5742967994291</v>
      </c>
    </row>
    <row r="188" customFormat="false" ht="14.25" hidden="false" customHeight="false" outlineLevel="0" collapsed="false">
      <c r="A188" s="19" t="n">
        <v>2056.4209</v>
      </c>
      <c r="B188" s="20" t="n">
        <v>-72.109146</v>
      </c>
      <c r="C188" s="20" t="n">
        <v>-84.26609</v>
      </c>
      <c r="D188" s="20" t="n">
        <v>-80.98394</v>
      </c>
      <c r="E188" s="20" t="n">
        <v>-81.903305</v>
      </c>
      <c r="G188" s="17" t="n">
        <f aca="false">(B188+C188+D188)/3-E188</f>
        <v>2.78357966666667</v>
      </c>
      <c r="H188" s="17" t="n">
        <v>13.661901042264</v>
      </c>
    </row>
    <row r="189" customFormat="false" ht="14.25" hidden="false" customHeight="false" outlineLevel="0" collapsed="false">
      <c r="A189" s="19" t="n">
        <v>2067.1875</v>
      </c>
      <c r="B189" s="20" t="n">
        <v>-71.386993</v>
      </c>
      <c r="C189" s="20" t="n">
        <v>-77.735687</v>
      </c>
      <c r="D189" s="20" t="n">
        <v>-82.074455</v>
      </c>
      <c r="E189" s="20" t="n">
        <v>-84.786545</v>
      </c>
      <c r="G189" s="17" t="n">
        <f aca="false">(B189+C189+D189)/3-E189</f>
        <v>7.72083333333333</v>
      </c>
      <c r="H189" s="17" t="n">
        <v>13.7682887622897</v>
      </c>
    </row>
    <row r="190" customFormat="false" ht="14.25" hidden="false" customHeight="false" outlineLevel="0" collapsed="false">
      <c r="A190" s="19" t="n">
        <v>2077.9541</v>
      </c>
      <c r="B190" s="20" t="n">
        <v>-69.936501</v>
      </c>
      <c r="C190" s="20" t="n">
        <v>-73.727966</v>
      </c>
      <c r="D190" s="20" t="n">
        <v>-79.112923</v>
      </c>
      <c r="E190" s="20" t="n">
        <v>-83.204681</v>
      </c>
      <c r="G190" s="17" t="n">
        <f aca="false">(B190+C190+D190)/3-E190</f>
        <v>8.945551</v>
      </c>
      <c r="H190" s="17" t="n">
        <v>13.8932849942692</v>
      </c>
    </row>
    <row r="191" customFormat="false" ht="14.25" hidden="false" customHeight="false" outlineLevel="0" collapsed="false">
      <c r="A191" s="19" t="n">
        <v>2088.7207</v>
      </c>
      <c r="B191" s="20" t="n">
        <v>-69.777557</v>
      </c>
      <c r="C191" s="20" t="n">
        <v>-70.739204</v>
      </c>
      <c r="D191" s="20" t="n">
        <v>-72.654587</v>
      </c>
      <c r="E191" s="20" t="n">
        <v>-83.179123</v>
      </c>
      <c r="G191" s="17" t="n">
        <f aca="false">(B191+C191+D191)/3-E191</f>
        <v>12.122007</v>
      </c>
      <c r="H191" s="17" t="n">
        <v>14.0366802226279</v>
      </c>
    </row>
    <row r="192" customFormat="false" ht="14.25" hidden="false" customHeight="false" outlineLevel="0" collapsed="false">
      <c r="A192" s="19" t="n">
        <v>2099.4873</v>
      </c>
      <c r="B192" s="20" t="n">
        <v>-69.468346</v>
      </c>
      <c r="C192" s="20" t="n">
        <v>-69.186493</v>
      </c>
      <c r="D192" s="20" t="n">
        <v>-67.385353</v>
      </c>
      <c r="E192" s="20" t="n">
        <v>-80.389885</v>
      </c>
      <c r="G192" s="17" t="n">
        <f aca="false">(B192+C192+D192)/3-E192</f>
        <v>11.709821</v>
      </c>
      <c r="H192" s="17" t="n">
        <v>14.1982306296057</v>
      </c>
    </row>
    <row r="193" customFormat="false" ht="14.25" hidden="false" customHeight="false" outlineLevel="0" collapsed="false">
      <c r="A193" s="19" t="n">
        <v>2110.2539</v>
      </c>
      <c r="B193" s="20" t="n">
        <v>-68.104164</v>
      </c>
      <c r="C193" s="20" t="n">
        <v>-69.769638</v>
      </c>
      <c r="D193" s="20" t="n">
        <v>-68.075615</v>
      </c>
      <c r="E193" s="20" t="n">
        <v>-83.872658</v>
      </c>
      <c r="G193" s="17" t="n">
        <f aca="false">(B193+C193+D193)/3-E193</f>
        <v>15.2228523333333</v>
      </c>
      <c r="H193" s="17" t="n">
        <v>14.3776584110254</v>
      </c>
    </row>
    <row r="194" customFormat="false" ht="14.25" hidden="false" customHeight="false" outlineLevel="0" collapsed="false">
      <c r="A194" s="19" t="n">
        <v>2121.0205</v>
      </c>
      <c r="B194" s="20" t="n">
        <v>-68.583</v>
      </c>
      <c r="C194" s="20" t="n">
        <v>-66.601425</v>
      </c>
      <c r="D194" s="20" t="n">
        <v>-70.81073</v>
      </c>
      <c r="E194" s="20" t="n">
        <v>-87.245064</v>
      </c>
      <c r="G194" s="17" t="n">
        <f aca="false">(B194+C194+D194)/3-E194</f>
        <v>18.5800123333333</v>
      </c>
      <c r="H194" s="17" t="n">
        <v>14.5746521593835</v>
      </c>
    </row>
    <row r="195" customFormat="false" ht="14.25" hidden="false" customHeight="false" outlineLevel="0" collapsed="false">
      <c r="A195" s="19" t="n">
        <v>2131.7871</v>
      </c>
      <c r="B195" s="20" t="n">
        <v>-70.036499</v>
      </c>
      <c r="C195" s="20" t="n">
        <v>-66.763206</v>
      </c>
      <c r="D195" s="20" t="n">
        <v>-74.413315</v>
      </c>
      <c r="E195" s="20" t="n">
        <v>-90.139427</v>
      </c>
      <c r="G195" s="17" t="n">
        <f aca="false">(B195+C195+D195)/3-E195</f>
        <v>19.735087</v>
      </c>
      <c r="H195" s="17" t="n">
        <v>14.7888673138642</v>
      </c>
    </row>
    <row r="196" customFormat="false" ht="14.25" hidden="false" customHeight="false" outlineLevel="0" collapsed="false">
      <c r="A196" s="19" t="n">
        <v>2142.5537</v>
      </c>
      <c r="B196" s="20" t="n">
        <v>-64.300255</v>
      </c>
      <c r="C196" s="20" t="n">
        <v>-68.274315</v>
      </c>
      <c r="D196" s="20" t="n">
        <v>-76.126678</v>
      </c>
      <c r="E196" s="20" t="n">
        <v>-83.90168</v>
      </c>
      <c r="G196" s="17" t="n">
        <f aca="false">(B196+C196+D196)/3-E196</f>
        <v>14.3345973333333</v>
      </c>
      <c r="H196" s="17" t="n">
        <v>15.0199266767678</v>
      </c>
    </row>
    <row r="197" customFormat="false" ht="14.25" hidden="false" customHeight="false" outlineLevel="0" collapsed="false">
      <c r="A197" s="19" t="n">
        <v>2153.3203</v>
      </c>
      <c r="B197" s="20" t="n">
        <v>-63.423073</v>
      </c>
      <c r="C197" s="20" t="n">
        <v>-68.39991</v>
      </c>
      <c r="D197" s="20" t="n">
        <v>-77.233673</v>
      </c>
      <c r="E197" s="20" t="n">
        <v>-82.471138</v>
      </c>
      <c r="G197" s="17" t="n">
        <f aca="false">(B197+C197+D197)/3-E197</f>
        <v>12.785586</v>
      </c>
      <c r="H197" s="17" t="n">
        <v>15.267420995736</v>
      </c>
    </row>
    <row r="198" customFormat="false" ht="14.25" hidden="false" customHeight="false" outlineLevel="0" collapsed="false">
      <c r="A198" s="19" t="n">
        <v>2164.0869</v>
      </c>
      <c r="B198" s="20" t="n">
        <v>-65.113899</v>
      </c>
      <c r="C198" s="20" t="n">
        <v>-68.911018</v>
      </c>
      <c r="D198" s="20" t="n">
        <v>-75.020134</v>
      </c>
      <c r="E198" s="20" t="n">
        <v>-88.117401</v>
      </c>
      <c r="G198" s="17" t="n">
        <f aca="false">(B198+C198+D198)/3-E198</f>
        <v>18.4357173333333</v>
      </c>
      <c r="H198" s="17" t="n">
        <v>15.5309096110498</v>
      </c>
    </row>
    <row r="199" customFormat="false" ht="14.25" hidden="false" customHeight="false" outlineLevel="0" collapsed="false">
      <c r="A199" s="19" t="n">
        <v>2174.8535</v>
      </c>
      <c r="B199" s="20" t="n">
        <v>-65.668976</v>
      </c>
      <c r="C199" s="20" t="n">
        <v>-67.618851</v>
      </c>
      <c r="D199" s="20" t="n">
        <v>-72.066254</v>
      </c>
      <c r="E199" s="20" t="n">
        <v>-89.056404</v>
      </c>
      <c r="G199" s="17" t="n">
        <f aca="false">(B199+C199+D199)/3-E199</f>
        <v>20.6050436666667</v>
      </c>
      <c r="H199" s="17" t="n">
        <v>15.809921167169</v>
      </c>
    </row>
    <row r="200" customFormat="false" ht="14.25" hidden="false" customHeight="false" outlineLevel="0" collapsed="false">
      <c r="A200" s="19" t="n">
        <v>2185.6201</v>
      </c>
      <c r="B200" s="20" t="n">
        <v>-67.655746</v>
      </c>
      <c r="C200" s="20" t="n">
        <v>-68.127205</v>
      </c>
      <c r="D200" s="20" t="n">
        <v>-70.342979</v>
      </c>
      <c r="E200" s="20" t="n">
        <v>-89.976151</v>
      </c>
      <c r="G200" s="17" t="n">
        <f aca="false">(B200+C200+D200)/3-E200</f>
        <v>21.2675076666667</v>
      </c>
      <c r="H200" s="17" t="n">
        <v>16.1039543875758</v>
      </c>
    </row>
    <row r="201" customFormat="false" ht="14.25" hidden="false" customHeight="false" outlineLevel="0" collapsed="false">
      <c r="A201" s="19" t="n">
        <v>2196.3867</v>
      </c>
      <c r="B201" s="20" t="n">
        <v>-72.02887</v>
      </c>
      <c r="C201" s="20" t="n">
        <v>-68.325958</v>
      </c>
      <c r="D201" s="20" t="n">
        <v>-66.473709</v>
      </c>
      <c r="E201" s="20" t="n">
        <v>-87.136299</v>
      </c>
      <c r="G201" s="17" t="n">
        <f aca="false">(B201+C201+D201)/3-E201</f>
        <v>18.1934533333333</v>
      </c>
      <c r="H201" s="17" t="n">
        <v>16.4124789118783</v>
      </c>
    </row>
    <row r="202" customFormat="false" ht="14.25" hidden="false" customHeight="false" outlineLevel="0" collapsed="false">
      <c r="A202" s="19" t="n">
        <v>2207.1533</v>
      </c>
      <c r="B202" s="20" t="n">
        <v>-73.639938</v>
      </c>
      <c r="C202" s="20" t="n">
        <v>-69.04673</v>
      </c>
      <c r="D202" s="20" t="n">
        <v>-65.929123</v>
      </c>
      <c r="E202" s="20" t="n">
        <v>-88.561211</v>
      </c>
      <c r="G202" s="17" t="n">
        <f aca="false">(B202+C202+D202)/3-E202</f>
        <v>19.022614</v>
      </c>
      <c r="H202" s="17" t="n">
        <v>16.7349361940265</v>
      </c>
    </row>
    <row r="203" customFormat="false" ht="14.25" hidden="false" customHeight="false" outlineLevel="0" collapsed="false">
      <c r="A203" s="19" t="n">
        <v>2217.9199</v>
      </c>
      <c r="B203" s="20" t="n">
        <v>-72.939552</v>
      </c>
      <c r="C203" s="20" t="n">
        <v>-67.15596</v>
      </c>
      <c r="D203" s="20" t="n">
        <v>-70.364487</v>
      </c>
      <c r="E203" s="20" t="n">
        <v>-92.41185</v>
      </c>
      <c r="G203" s="17" t="n">
        <f aca="false">(B203+C203+D203)/3-E203</f>
        <v>22.258517</v>
      </c>
      <c r="H203" s="17" t="n">
        <v>17.0707404603892</v>
      </c>
    </row>
    <row r="204" customFormat="false" ht="14.25" hidden="false" customHeight="false" outlineLevel="0" collapsed="false">
      <c r="A204" s="19" t="n">
        <v>2228.6865</v>
      </c>
      <c r="B204" s="20" t="n">
        <v>-70.583557</v>
      </c>
      <c r="C204" s="20" t="n">
        <v>-67.89386</v>
      </c>
      <c r="D204" s="20" t="n">
        <v>-75.223969</v>
      </c>
      <c r="E204" s="20" t="n">
        <v>-93.091965</v>
      </c>
      <c r="G204" s="17" t="n">
        <f aca="false">(B204+C204+D204)/3-E204</f>
        <v>21.8581696666667</v>
      </c>
      <c r="H204" s="17" t="n">
        <v>17.4192797263362</v>
      </c>
    </row>
    <row r="205" customFormat="false" ht="14.25" hidden="false" customHeight="false" outlineLevel="0" collapsed="false">
      <c r="A205" s="19" t="n">
        <v>2239.4531</v>
      </c>
      <c r="B205" s="20" t="n">
        <v>-68.09108</v>
      </c>
      <c r="C205" s="20" t="n">
        <v>-69.659264</v>
      </c>
      <c r="D205" s="20" t="n">
        <v>-73.848305</v>
      </c>
      <c r="E205" s="20" t="n">
        <v>-91.137115</v>
      </c>
      <c r="G205" s="17" t="n">
        <f aca="false">(B205+C205+D205)/3-E205</f>
        <v>20.604232</v>
      </c>
      <c r="H205" s="17" t="n">
        <v>17.7799168698706</v>
      </c>
    </row>
    <row r="206" customFormat="false" ht="14.25" hidden="false" customHeight="false" outlineLevel="0" collapsed="false">
      <c r="A206" s="19" t="n">
        <v>2250.2197</v>
      </c>
      <c r="B206" s="20" t="n">
        <v>-65.168297</v>
      </c>
      <c r="C206" s="20" t="n">
        <v>-74.06337</v>
      </c>
      <c r="D206" s="20" t="n">
        <v>-80.127731</v>
      </c>
      <c r="E206" s="20" t="n">
        <v>-89.006653</v>
      </c>
      <c r="G206" s="17" t="n">
        <f aca="false">(B206+C206+D206)/3-E206</f>
        <v>15.8868536666667</v>
      </c>
      <c r="H206" s="17" t="n">
        <v>18.1519907607537</v>
      </c>
    </row>
    <row r="207" customFormat="false" ht="14.25" hidden="false" customHeight="false" outlineLevel="0" collapsed="false">
      <c r="A207" s="19" t="n">
        <v>2260.9863</v>
      </c>
      <c r="B207" s="20" t="n">
        <v>-65.341171</v>
      </c>
      <c r="C207" s="20" t="n">
        <v>-72.840767</v>
      </c>
      <c r="D207" s="20" t="n">
        <v>-75.84063</v>
      </c>
      <c r="E207" s="20" t="n">
        <v>-90.98629</v>
      </c>
      <c r="G207" s="17" t="n">
        <f aca="false">(B207+C207+D207)/3-E207</f>
        <v>19.645434</v>
      </c>
      <c r="H207" s="17" t="n">
        <v>18.5348174434677</v>
      </c>
    </row>
    <row r="208" customFormat="false" ht="14.25" hidden="false" customHeight="false" outlineLevel="0" collapsed="false">
      <c r="A208" s="19" t="n">
        <v>2271.7529</v>
      </c>
      <c r="B208" s="20" t="n">
        <v>-66.953285</v>
      </c>
      <c r="C208" s="20" t="n">
        <v>-71.416618</v>
      </c>
      <c r="D208" s="20" t="n">
        <v>-70.266876</v>
      </c>
      <c r="E208" s="20" t="n">
        <v>-91.593674</v>
      </c>
      <c r="G208" s="17" t="n">
        <f aca="false">(B208+C208+D208)/3-E208</f>
        <v>22.048081</v>
      </c>
      <c r="H208" s="17" t="n">
        <v>18.9276913722623</v>
      </c>
    </row>
    <row r="209" customFormat="false" ht="14.25" hidden="false" customHeight="false" outlineLevel="0" collapsed="false">
      <c r="A209" s="19" t="n">
        <v>2282.5195</v>
      </c>
      <c r="B209" s="20" t="n">
        <v>-68.340324</v>
      </c>
      <c r="C209" s="20" t="n">
        <v>-68.065895</v>
      </c>
      <c r="D209" s="20" t="n">
        <v>-67.549156</v>
      </c>
      <c r="E209" s="20" t="n">
        <v>-91.286064</v>
      </c>
      <c r="G209" s="17" t="n">
        <f aca="false">(B209+C209+D209)/3-E209</f>
        <v>23.300939</v>
      </c>
      <c r="H209" s="17" t="n">
        <v>19.3298866964359</v>
      </c>
    </row>
    <row r="210" customFormat="false" ht="14.25" hidden="false" customHeight="false" outlineLevel="0" collapsed="false">
      <c r="A210" s="19" t="n">
        <v>2293.2861</v>
      </c>
      <c r="B210" s="20" t="n">
        <v>-68.327103</v>
      </c>
      <c r="C210" s="20" t="n">
        <v>-67.085365</v>
      </c>
      <c r="D210" s="20" t="n">
        <v>-65.074791</v>
      </c>
      <c r="E210" s="20" t="n">
        <v>-83.616508</v>
      </c>
      <c r="G210" s="17" t="n">
        <f aca="false">(B210+C210+D210)/3-E210</f>
        <v>16.7874216666667</v>
      </c>
      <c r="H210" s="17" t="n">
        <v>19.7406585939085</v>
      </c>
    </row>
    <row r="211" customFormat="false" ht="14.25" hidden="false" customHeight="false" outlineLevel="0" collapsed="false">
      <c r="A211" s="19" t="n">
        <v>2304.0527</v>
      </c>
      <c r="B211" s="20" t="n">
        <v>-69.911499</v>
      </c>
      <c r="C211" s="20" t="n">
        <v>-65.818184</v>
      </c>
      <c r="D211" s="20" t="n">
        <v>-62.834713</v>
      </c>
      <c r="E211" s="20" t="n">
        <v>-83.008698</v>
      </c>
      <c r="G211" s="17" t="n">
        <f aca="false">(B211+C211+D211)/3-E211</f>
        <v>16.820566</v>
      </c>
      <c r="H211" s="17" t="n">
        <v>20.1592446510496</v>
      </c>
    </row>
    <row r="212" customFormat="false" ht="14.25" hidden="false" customHeight="false" outlineLevel="0" collapsed="false">
      <c r="A212" s="19" t="n">
        <v>2314.8193</v>
      </c>
      <c r="B212" s="20" t="n">
        <v>-71.016266</v>
      </c>
      <c r="C212" s="20" t="n">
        <v>-65.420998</v>
      </c>
      <c r="D212" s="20" t="n">
        <v>-64.372154</v>
      </c>
      <c r="E212" s="20" t="n">
        <v>-90.266846</v>
      </c>
      <c r="G212" s="17" t="n">
        <f aca="false">(B212+C212+D212)/3-E212</f>
        <v>23.3303733333333</v>
      </c>
      <c r="H212" s="17" t="n">
        <v>20.5848662866337</v>
      </c>
    </row>
    <row r="213" customFormat="false" ht="14.25" hidden="false" customHeight="false" outlineLevel="0" collapsed="false">
      <c r="A213" s="19" t="n">
        <v>2325.5859</v>
      </c>
      <c r="B213" s="20" t="n">
        <v>-68.895699</v>
      </c>
      <c r="C213" s="20" t="n">
        <v>-65.63282</v>
      </c>
      <c r="D213" s="20" t="n">
        <v>-70.289757</v>
      </c>
      <c r="E213" s="20" t="n">
        <v>-92.506248</v>
      </c>
      <c r="G213" s="17" t="n">
        <f aca="false">(B213+C213+D213)/3-E213</f>
        <v>24.2334893333333</v>
      </c>
      <c r="H213" s="17" t="n">
        <v>21.0167302177086</v>
      </c>
    </row>
    <row r="214" customFormat="false" ht="14.25" hidden="false" customHeight="false" outlineLevel="0" collapsed="false">
      <c r="A214" s="19" t="n">
        <v>2336.3525</v>
      </c>
      <c r="B214" s="20" t="n">
        <v>-69.898605</v>
      </c>
      <c r="C214" s="20" t="n">
        <v>-66.803795</v>
      </c>
      <c r="D214" s="20" t="n">
        <v>-72.840988</v>
      </c>
      <c r="E214" s="20" t="n">
        <v>-88.383904</v>
      </c>
      <c r="G214" s="17" t="n">
        <f aca="false">(B214+C214+D214)/3-E214</f>
        <v>18.536108</v>
      </c>
      <c r="H214" s="17" t="n">
        <v>21.4540299650724</v>
      </c>
    </row>
    <row r="215" customFormat="false" ht="14.25" hidden="false" customHeight="false" outlineLevel="0" collapsed="false">
      <c r="A215" s="19" t="n">
        <v>2347.1191</v>
      </c>
      <c r="B215" s="20" t="n">
        <v>-65.759216</v>
      </c>
      <c r="C215" s="20" t="n">
        <v>-69.084938</v>
      </c>
      <c r="D215" s="20" t="n">
        <v>-76.64872</v>
      </c>
      <c r="E215" s="20" t="n">
        <v>-81.394211</v>
      </c>
      <c r="G215" s="17" t="n">
        <f aca="false">(B215+C215+D215)/3-E215</f>
        <v>10.8965863333333</v>
      </c>
      <c r="H215" s="17" t="n">
        <v>21.895947395974</v>
      </c>
    </row>
    <row r="216" customFormat="false" ht="14.25" hidden="false" customHeight="false" outlineLevel="0" collapsed="false">
      <c r="A216" s="19" t="n">
        <v>2357.8857</v>
      </c>
      <c r="B216" s="20" t="n">
        <v>-64.978477</v>
      </c>
      <c r="C216" s="20" t="n">
        <v>-69.489876</v>
      </c>
      <c r="D216" s="20" t="n">
        <v>-71.369835</v>
      </c>
      <c r="E216" s="20" t="n">
        <v>-84.192177</v>
      </c>
      <c r="G216" s="17" t="n">
        <f aca="false">(B216+C216+D216)/3-E216</f>
        <v>15.5794476666667</v>
      </c>
      <c r="H216" s="17" t="n">
        <v>22.3416543015651</v>
      </c>
    </row>
    <row r="217" customFormat="false" ht="14.25" hidden="false" customHeight="false" outlineLevel="0" collapsed="false">
      <c r="A217" s="19" t="n">
        <v>2368.6523</v>
      </c>
      <c r="B217" s="20" t="n">
        <v>-66.425766</v>
      </c>
      <c r="C217" s="20" t="n">
        <v>-69.644623</v>
      </c>
      <c r="D217" s="20" t="n">
        <v>-67.380005</v>
      </c>
      <c r="E217" s="20" t="n">
        <v>-93.147102</v>
      </c>
      <c r="G217" s="17" t="n">
        <f aca="false">(B217+C217+D217)/3-E217</f>
        <v>25.330304</v>
      </c>
      <c r="H217" s="17" t="n">
        <v>22.7903140065564</v>
      </c>
    </row>
    <row r="218" customFormat="false" ht="14.25" hidden="false" customHeight="false" outlineLevel="0" collapsed="false">
      <c r="A218" s="19" t="n">
        <v>2379.4189</v>
      </c>
      <c r="B218" s="20" t="n">
        <v>-67.464905</v>
      </c>
      <c r="C218" s="20" t="n">
        <v>-70.092133</v>
      </c>
      <c r="D218" s="20" t="n">
        <v>-65.493423</v>
      </c>
      <c r="E218" s="20" t="n">
        <v>-94.602936</v>
      </c>
      <c r="G218" s="17" t="n">
        <f aca="false">(B218+C218+D218)/3-E218</f>
        <v>26.919449</v>
      </c>
      <c r="H218" s="17" t="n">
        <v>23.2410830084493</v>
      </c>
    </row>
    <row r="219" customFormat="false" ht="14.25" hidden="false" customHeight="false" outlineLevel="0" collapsed="false">
      <c r="A219" s="19" t="n">
        <v>2390.1855</v>
      </c>
      <c r="B219" s="20" t="n">
        <v>-68.666008</v>
      </c>
      <c r="C219" s="20" t="n">
        <v>-68.145027</v>
      </c>
      <c r="D219" s="20" t="n">
        <v>-63.719624</v>
      </c>
      <c r="E219" s="20" t="n">
        <v>-85.458939</v>
      </c>
      <c r="G219" s="17" t="n">
        <f aca="false">(B219+C219+D219)/3-E219</f>
        <v>18.615386</v>
      </c>
      <c r="H219" s="17" t="n">
        <v>23.6931126436417</v>
      </c>
    </row>
    <row r="220" customFormat="false" ht="14.25" hidden="false" customHeight="false" outlineLevel="0" collapsed="false">
      <c r="A220" s="19" t="n">
        <v>2400.9521</v>
      </c>
      <c r="B220" s="20" t="n">
        <v>-66.826775</v>
      </c>
      <c r="C220" s="20" t="n">
        <v>-67.604248</v>
      </c>
      <c r="D220" s="20" t="n">
        <v>-61.43988</v>
      </c>
      <c r="E220" s="20" t="n">
        <v>-81.729088</v>
      </c>
      <c r="G220" s="17" t="n">
        <f aca="false">(B220+C220+D220)/3-E220</f>
        <v>16.438787</v>
      </c>
      <c r="H220" s="17" t="n">
        <v>24.1455507776333</v>
      </c>
    </row>
    <row r="221" customFormat="false" ht="14.25" hidden="false" customHeight="false" outlineLevel="0" collapsed="false">
      <c r="A221" s="19" t="n">
        <v>2411.7188</v>
      </c>
      <c r="B221" s="20" t="n">
        <v>-66.21669</v>
      </c>
      <c r="C221" s="20" t="n">
        <v>-67.187096</v>
      </c>
      <c r="D221" s="20" t="n">
        <v>-64.093651</v>
      </c>
      <c r="E221" s="20" t="n">
        <v>-88.0196</v>
      </c>
      <c r="G221" s="17" t="n">
        <f aca="false">(B221+C221+D221)/3-E221</f>
        <v>22.187121</v>
      </c>
      <c r="H221" s="17" t="n">
        <v>24.5975477098744</v>
      </c>
    </row>
    <row r="222" customFormat="false" ht="14.25" hidden="false" customHeight="false" outlineLevel="0" collapsed="false">
      <c r="A222" s="19" t="n">
        <v>2422.4854</v>
      </c>
      <c r="B222" s="20" t="n">
        <v>-64.628349</v>
      </c>
      <c r="C222" s="20" t="n">
        <v>-64.313629</v>
      </c>
      <c r="D222" s="20" t="n">
        <v>-68.830429</v>
      </c>
      <c r="E222" s="20" t="n">
        <v>-94.278313</v>
      </c>
      <c r="G222" s="17" t="n">
        <f aca="false">(B222+C222+D222)/3-E222</f>
        <v>28.3541773333333</v>
      </c>
      <c r="H222" s="17" t="n">
        <v>25.0482411139895</v>
      </c>
    </row>
    <row r="223" customFormat="false" ht="14.25" hidden="false" customHeight="false" outlineLevel="0" collapsed="false">
      <c r="A223" s="19" t="n">
        <v>2433.252</v>
      </c>
      <c r="B223" s="20" t="n">
        <v>-66.411034</v>
      </c>
      <c r="C223" s="20" t="n">
        <v>-64.148964</v>
      </c>
      <c r="D223" s="20" t="n">
        <v>-70.489708</v>
      </c>
      <c r="E223" s="20" t="n">
        <v>-92.557823</v>
      </c>
      <c r="G223" s="17" t="n">
        <f aca="false">(B223+C223+D223)/3-E223</f>
        <v>25.5412543333333</v>
      </c>
      <c r="H223" s="17" t="n">
        <v>25.4967829834681</v>
      </c>
    </row>
    <row r="224" customFormat="false" ht="14.25" hidden="false" customHeight="false" outlineLevel="0" collapsed="false">
      <c r="A224" s="19" t="n">
        <v>2444.0186</v>
      </c>
      <c r="B224" s="20" t="n">
        <v>-64.02623</v>
      </c>
      <c r="C224" s="20" t="n">
        <v>-67.278587</v>
      </c>
      <c r="D224" s="20" t="n">
        <v>-75.14463</v>
      </c>
      <c r="E224" s="20" t="n">
        <v>-84.293884</v>
      </c>
      <c r="G224" s="17" t="n">
        <f aca="false">(B224+C224+D224)/3-E224</f>
        <v>15.4774016666667</v>
      </c>
      <c r="H224" s="17" t="n">
        <v>25.9423245833789</v>
      </c>
    </row>
    <row r="225" customFormat="false" ht="14.25" hidden="false" customHeight="false" outlineLevel="0" collapsed="false">
      <c r="A225" s="19" t="n">
        <v>2454.7852</v>
      </c>
      <c r="B225" s="20" t="n">
        <v>-60.625023</v>
      </c>
      <c r="C225" s="20" t="n">
        <v>-69.002174</v>
      </c>
      <c r="D225" s="20" t="n">
        <v>-71.723869</v>
      </c>
      <c r="E225" s="20" t="n">
        <v>-84.153419</v>
      </c>
      <c r="G225" s="17" t="n">
        <f aca="false">(B225+C225+D225)/3-E225</f>
        <v>17.036397</v>
      </c>
      <c r="H225" s="17" t="n">
        <v>26.3840224186134</v>
      </c>
    </row>
    <row r="226" customFormat="false" ht="14.25" hidden="false" customHeight="false" outlineLevel="0" collapsed="false">
      <c r="A226" s="19" t="n">
        <v>2465.5518</v>
      </c>
      <c r="B226" s="20" t="n">
        <v>-61.166317</v>
      </c>
      <c r="C226" s="20" t="n">
        <v>-66.015343</v>
      </c>
      <c r="D226" s="20" t="n">
        <v>-64.658417</v>
      </c>
      <c r="E226" s="20" t="n">
        <v>-91.860107</v>
      </c>
      <c r="G226" s="17" t="n">
        <f aca="false">(B226+C226+D226)/3-E226</f>
        <v>27.9134146666667</v>
      </c>
      <c r="H226" s="17" t="n">
        <v>26.821040006735</v>
      </c>
    </row>
    <row r="227" customFormat="false" ht="14.25" hidden="false" customHeight="false" outlineLevel="0" collapsed="false">
      <c r="A227" s="19" t="n">
        <v>2476.3184</v>
      </c>
      <c r="B227" s="20" t="n">
        <v>-62.940834</v>
      </c>
      <c r="C227" s="20" t="n">
        <v>-63.682323</v>
      </c>
      <c r="D227" s="20" t="n">
        <v>-62.311813</v>
      </c>
      <c r="E227" s="20" t="n">
        <v>-93.297592</v>
      </c>
      <c r="G227" s="17" t="n">
        <f aca="false">(B227+C227+D227)/3-E227</f>
        <v>30.3192686666667</v>
      </c>
      <c r="H227" s="17" t="n">
        <v>27.2525496537237</v>
      </c>
    </row>
    <row r="228" customFormat="false" ht="14.25" hidden="false" customHeight="false" outlineLevel="0" collapsed="false">
      <c r="A228" s="19" t="n">
        <v>2487.085</v>
      </c>
      <c r="B228" s="20" t="n">
        <v>-63.585464</v>
      </c>
      <c r="C228" s="20" t="n">
        <v>-64.325729</v>
      </c>
      <c r="D228" s="20" t="n">
        <v>-60.195351</v>
      </c>
      <c r="E228" s="20" t="n">
        <v>-92.117516</v>
      </c>
      <c r="G228" s="17" t="n">
        <f aca="false">(B228+C228+D228)/3-E228</f>
        <v>29.4153346666667</v>
      </c>
      <c r="H228" s="17" t="n">
        <v>27.6777342293736</v>
      </c>
    </row>
    <row r="229" customFormat="false" ht="14.25" hidden="false" customHeight="false" outlineLevel="0" collapsed="false">
      <c r="A229" s="19" t="n">
        <v>2497.8516</v>
      </c>
      <c r="B229" s="20" t="n">
        <v>-65.181931</v>
      </c>
      <c r="C229" s="20" t="n">
        <v>-64.871559</v>
      </c>
      <c r="D229" s="20" t="n">
        <v>-56.83503</v>
      </c>
      <c r="E229" s="20" t="n">
        <v>-87.097931</v>
      </c>
      <c r="G229" s="17" t="n">
        <f aca="false">(B229+C229+D229)/3-E229</f>
        <v>24.8017576666667</v>
      </c>
      <c r="H229" s="17" t="n">
        <v>28.0957889390521</v>
      </c>
    </row>
    <row r="230" customFormat="false" ht="14.25" hidden="false" customHeight="false" outlineLevel="0" collapsed="false">
      <c r="A230" s="19" t="n">
        <v>2508.6182</v>
      </c>
      <c r="B230" s="20" t="n">
        <v>-64.835678</v>
      </c>
      <c r="C230" s="20" t="n">
        <v>-63.15432</v>
      </c>
      <c r="D230" s="20" t="n">
        <v>-55.605228</v>
      </c>
      <c r="E230" s="20" t="n">
        <v>-90.064026</v>
      </c>
      <c r="G230" s="17" t="n">
        <f aca="false">(B230+C230+D230)/3-E230</f>
        <v>28.8656173333333</v>
      </c>
      <c r="H230" s="17" t="n">
        <v>28.5059230884935</v>
      </c>
    </row>
    <row r="231" customFormat="false" ht="14.25" hidden="false" customHeight="false" outlineLevel="0" collapsed="false">
      <c r="A231" s="19" t="n">
        <v>2519.3848</v>
      </c>
      <c r="B231" s="20" t="n">
        <v>-63.552135</v>
      </c>
      <c r="C231" s="20" t="n">
        <v>-61.245472</v>
      </c>
      <c r="D231" s="20" t="n">
        <v>-58.694508</v>
      </c>
      <c r="E231" s="20" t="n">
        <v>-94.865784</v>
      </c>
      <c r="G231" s="17" t="n">
        <f aca="false">(B231+C231+D231)/3-E231</f>
        <v>33.7017456666667</v>
      </c>
      <c r="H231" s="17" t="n">
        <v>28.9073618382581</v>
      </c>
    </row>
    <row r="232" customFormat="false" ht="14.25" hidden="false" customHeight="false" outlineLevel="0" collapsed="false">
      <c r="A232" s="19" t="n">
        <v>2530.1514</v>
      </c>
      <c r="B232" s="20" t="n">
        <v>-62.592796</v>
      </c>
      <c r="C232" s="20" t="n">
        <v>-61.230465</v>
      </c>
      <c r="D232" s="20" t="n">
        <v>-65.538597</v>
      </c>
      <c r="E232" s="20" t="n">
        <v>-94.389473</v>
      </c>
      <c r="G232" s="17" t="n">
        <f aca="false">(B232+C232+D232)/3-E232</f>
        <v>31.2688536666667</v>
      </c>
      <c r="H232" s="17" t="n">
        <v>29.2993479444612</v>
      </c>
    </row>
    <row r="233" customFormat="false" ht="14.25" hidden="false" customHeight="false" outlineLevel="0" collapsed="false">
      <c r="A233" s="19" t="n">
        <v>2540.918</v>
      </c>
      <c r="B233" s="20" t="n">
        <v>-67.807106</v>
      </c>
      <c r="C233" s="20" t="n">
        <v>-63.075893</v>
      </c>
      <c r="D233" s="20" t="n">
        <v>-69.301666</v>
      </c>
      <c r="E233" s="20" t="n">
        <v>-88.714188</v>
      </c>
      <c r="G233" s="17" t="n">
        <f aca="false">(B233+C233+D233)/3-E233</f>
        <v>21.9859663333333</v>
      </c>
      <c r="H233" s="17" t="n">
        <v>29.6811434823429</v>
      </c>
    </row>
    <row r="234" customFormat="false" ht="14.25" hidden="false" customHeight="false" outlineLevel="0" collapsed="false">
      <c r="A234" s="19" t="n">
        <v>2551.6846</v>
      </c>
      <c r="B234" s="20" t="n">
        <v>-59.795494</v>
      </c>
      <c r="C234" s="20" t="n">
        <v>-65.764542</v>
      </c>
      <c r="D234" s="20" t="n">
        <v>-70.67411</v>
      </c>
      <c r="E234" s="20" t="n">
        <v>-86.053658</v>
      </c>
      <c r="G234" s="17" t="n">
        <f aca="false">(B234+C234+D234)/3-E234</f>
        <v>20.642276</v>
      </c>
      <c r="H234" s="17" t="n">
        <v>30.0520315492271</v>
      </c>
    </row>
    <row r="235" customFormat="false" ht="14.25" hidden="false" customHeight="false" outlineLevel="0" collapsed="false">
      <c r="A235" s="19" t="n">
        <v>2562.4512</v>
      </c>
      <c r="B235" s="20" t="n">
        <v>-58.35746</v>
      </c>
      <c r="C235" s="20" t="n">
        <v>-64.863808</v>
      </c>
      <c r="D235" s="20" t="n">
        <v>-59.887806</v>
      </c>
      <c r="E235" s="20" t="n">
        <v>-91.397255</v>
      </c>
      <c r="G235" s="17" t="n">
        <f aca="false">(B235+C235+D235)/3-E235</f>
        <v>30.360897</v>
      </c>
      <c r="H235" s="17" t="n">
        <v>30.4113179433992</v>
      </c>
    </row>
    <row r="236" customFormat="false" ht="14.25" hidden="false" customHeight="false" outlineLevel="0" collapsed="false">
      <c r="A236" s="19" t="n">
        <v>2573.2178</v>
      </c>
      <c r="B236" s="20" t="n">
        <v>-59.326935</v>
      </c>
      <c r="C236" s="20" t="n">
        <v>-61.94672</v>
      </c>
      <c r="D236" s="20" t="n">
        <v>-56.823963</v>
      </c>
      <c r="E236" s="20" t="n">
        <v>-93.113228</v>
      </c>
      <c r="G236" s="17" t="n">
        <f aca="false">(B236+C236+D236)/3-E236</f>
        <v>33.7473553333333</v>
      </c>
      <c r="H236" s="17" t="n">
        <v>30.7583328154118</v>
      </c>
    </row>
    <row r="237" customFormat="false" ht="14.25" hidden="false" customHeight="false" outlineLevel="0" collapsed="false">
      <c r="A237" s="19" t="n">
        <v>2583.9844</v>
      </c>
      <c r="B237" s="20" t="n">
        <v>-58.446926</v>
      </c>
      <c r="C237" s="20" t="n">
        <v>-61.050529</v>
      </c>
      <c r="D237" s="20" t="n">
        <v>-54.391117</v>
      </c>
      <c r="E237" s="20" t="n">
        <v>-92.851257</v>
      </c>
      <c r="G237" s="17" t="n">
        <f aca="false">(B237+C237+D237)/3-E237</f>
        <v>34.8883996666667</v>
      </c>
      <c r="H237" s="17" t="n">
        <v>31.0924322883205</v>
      </c>
    </row>
    <row r="238" customFormat="false" ht="14.25" hidden="false" customHeight="false" outlineLevel="0" collapsed="false">
      <c r="A238" s="19" t="n">
        <v>2594.751</v>
      </c>
      <c r="B238" s="20" t="n">
        <v>-57.927021</v>
      </c>
      <c r="C238" s="20" t="n">
        <v>-60.961613</v>
      </c>
      <c r="D238" s="20" t="n">
        <v>-51.892498</v>
      </c>
      <c r="E238" s="20" t="n">
        <v>-85.565628</v>
      </c>
      <c r="G238" s="17" t="n">
        <f aca="false">(B238+C238+D238)/3-E238</f>
        <v>28.638584</v>
      </c>
      <c r="H238" s="17" t="n">
        <v>31.4130000433413</v>
      </c>
    </row>
    <row r="239" customFormat="false" ht="14.25" hidden="false" customHeight="false" outlineLevel="0" collapsed="false">
      <c r="A239" s="19" t="n">
        <v>2605.5176</v>
      </c>
      <c r="B239" s="20" t="n">
        <v>-58.978203</v>
      </c>
      <c r="C239" s="20" t="n">
        <v>-59.143467</v>
      </c>
      <c r="D239" s="20" t="n">
        <v>-50.128864</v>
      </c>
      <c r="E239" s="20" t="n">
        <v>-86.240456</v>
      </c>
      <c r="G239" s="17" t="n">
        <f aca="false">(B239+C239+D239)/3-E239</f>
        <v>30.1569446666667</v>
      </c>
      <c r="H239" s="17" t="n">
        <v>31.7194488674198</v>
      </c>
    </row>
    <row r="240" customFormat="false" ht="14.25" hidden="false" customHeight="false" outlineLevel="0" collapsed="false">
      <c r="A240" s="19" t="n">
        <v>2616.2842</v>
      </c>
      <c r="B240" s="20" t="n">
        <v>-58.87215</v>
      </c>
      <c r="C240" s="20" t="n">
        <v>-60.125828</v>
      </c>
      <c r="D240" s="20" t="n">
        <v>-53.126911</v>
      </c>
      <c r="E240" s="20" t="n">
        <v>-93.230354</v>
      </c>
      <c r="G240" s="17" t="n">
        <f aca="false">(B240+C240+D240)/3-E240</f>
        <v>35.855391</v>
      </c>
      <c r="H240" s="17" t="n">
        <v>32.0112221592049</v>
      </c>
    </row>
    <row r="241" customFormat="false" ht="14.25" hidden="false" customHeight="false" outlineLevel="0" collapsed="false">
      <c r="A241" s="19" t="n">
        <v>2627.0508</v>
      </c>
      <c r="B241" s="20" t="n">
        <v>-59.178539</v>
      </c>
      <c r="C241" s="20" t="n">
        <v>-55.867889</v>
      </c>
      <c r="D241" s="20" t="n">
        <v>-58.934578</v>
      </c>
      <c r="E241" s="20" t="n">
        <v>-93.471603</v>
      </c>
      <c r="G241" s="17" t="n">
        <f aca="false">(B241+C241+D241)/3-E241</f>
        <v>35.4779343333333</v>
      </c>
      <c r="H241" s="17" t="n">
        <v>32.2877953899244</v>
      </c>
    </row>
    <row r="242" customFormat="false" ht="14.25" hidden="false" customHeight="false" outlineLevel="0" collapsed="false">
      <c r="A242" s="19" t="n">
        <v>2637.8174</v>
      </c>
      <c r="B242" s="20" t="n">
        <v>-59.281971</v>
      </c>
      <c r="C242" s="20" t="n">
        <v>-54.868431</v>
      </c>
      <c r="D242" s="20" t="n">
        <v>-66.91188</v>
      </c>
      <c r="E242" s="20" t="n">
        <v>-89.262657</v>
      </c>
      <c r="G242" s="17" t="n">
        <f aca="false">(B242+C242+D242)/3-E242</f>
        <v>28.908563</v>
      </c>
      <c r="H242" s="17" t="n">
        <v>32.5486775156739</v>
      </c>
    </row>
    <row r="243" customFormat="false" ht="14.25" hidden="false" customHeight="false" outlineLevel="0" collapsed="false">
      <c r="A243" s="19" t="n">
        <v>2648.584</v>
      </c>
      <c r="B243" s="20" t="n">
        <v>-55.63612</v>
      </c>
      <c r="C243" s="20" t="n">
        <v>-57.299294</v>
      </c>
      <c r="D243" s="20" t="n">
        <v>-66.384941</v>
      </c>
      <c r="E243" s="20" t="n">
        <v>-84.406631</v>
      </c>
      <c r="G243" s="17" t="n">
        <f aca="false">(B243+C243+D243)/3-E243</f>
        <v>24.6331793333333</v>
      </c>
      <c r="H243" s="17" t="n">
        <v>32.7934123376454</v>
      </c>
    </row>
    <row r="244" customFormat="false" ht="14.25" hidden="false" customHeight="false" outlineLevel="0" collapsed="false">
      <c r="A244" s="19" t="n">
        <v>2659.3506</v>
      </c>
      <c r="B244" s="20" t="n">
        <v>-48.389362</v>
      </c>
      <c r="C244" s="20" t="n">
        <v>-58.96093</v>
      </c>
      <c r="D244" s="20" t="n">
        <v>-54.689152</v>
      </c>
      <c r="E244" s="20" t="n">
        <v>-88.482094</v>
      </c>
      <c r="G244" s="17" t="n">
        <f aca="false">(B244+C244+D244)/3-E244</f>
        <v>34.468946</v>
      </c>
      <c r="H244" s="17" t="n">
        <v>33.0215798068437</v>
      </c>
    </row>
    <row r="245" customFormat="false" ht="14.25" hidden="false" customHeight="false" outlineLevel="0" collapsed="false">
      <c r="A245" s="19" t="n">
        <v>2670.1172</v>
      </c>
      <c r="B245" s="20" t="n">
        <v>-48.367409</v>
      </c>
      <c r="C245" s="20" t="n">
        <v>-57.697186</v>
      </c>
      <c r="D245" s="20" t="n">
        <v>-51.187969</v>
      </c>
      <c r="E245" s="20" t="n">
        <v>-95.552528</v>
      </c>
      <c r="G245" s="17" t="n">
        <f aca="false">(B245+C245+D245)/3-E245</f>
        <v>43.1350066666667</v>
      </c>
      <c r="H245" s="17" t="n">
        <v>33.2327972698675</v>
      </c>
    </row>
    <row r="246" customFormat="false" ht="14.25" hidden="false" customHeight="false" outlineLevel="0" collapsed="false">
      <c r="A246" s="19" t="n">
        <v>2680.8838</v>
      </c>
      <c r="B246" s="20" t="n">
        <v>-49.484642</v>
      </c>
      <c r="C246" s="20" t="n">
        <v>-57.946667</v>
      </c>
      <c r="D246" s="20" t="n">
        <v>-49.137966</v>
      </c>
      <c r="E246" s="20" t="n">
        <v>-94.207298</v>
      </c>
      <c r="G246" s="17" t="n">
        <f aca="false">(B246+C246+D246)/3-E246</f>
        <v>42.0175396666667</v>
      </c>
      <c r="H246" s="17" t="n">
        <v>33.4267206523602</v>
      </c>
    </row>
    <row r="247" customFormat="false" ht="14.25" hidden="false" customHeight="false" outlineLevel="0" collapsed="false">
      <c r="A247" s="19" t="n">
        <v>2691.6504</v>
      </c>
      <c r="B247" s="20" t="n">
        <v>-49.365173</v>
      </c>
      <c r="C247" s="20" t="n">
        <v>-54.152508</v>
      </c>
      <c r="D247" s="20" t="n">
        <v>-47.849678</v>
      </c>
      <c r="E247" s="20" t="n">
        <v>-86.801323</v>
      </c>
      <c r="G247" s="17" t="n">
        <f aca="false">(B247+C247+D247)/3-E247</f>
        <v>36.3455366666667</v>
      </c>
      <c r="H247" s="17" t="n">
        <v>33.6030455767775</v>
      </c>
    </row>
    <row r="248" customFormat="false" ht="14.25" hidden="false" customHeight="false" outlineLevel="0" collapsed="false">
      <c r="A248" s="19" t="n">
        <v>2702.417</v>
      </c>
      <c r="B248" s="20" t="n">
        <v>-50.575714</v>
      </c>
      <c r="C248" s="20" t="n">
        <v>-51.050961</v>
      </c>
      <c r="D248" s="20" t="n">
        <v>-44.973446</v>
      </c>
      <c r="E248" s="20" t="n">
        <v>-84.710808</v>
      </c>
      <c r="G248" s="17" t="n">
        <f aca="false">(B248+C248+D248)/3-E248</f>
        <v>35.844101</v>
      </c>
      <c r="H248" s="17" t="n">
        <v>33.7615084111585</v>
      </c>
    </row>
    <row r="249" customFormat="false" ht="14.25" hidden="false" customHeight="false" outlineLevel="0" collapsed="false">
      <c r="A249" s="19" t="n">
        <v>2713.1836</v>
      </c>
      <c r="B249" s="20" t="n">
        <v>-56.816551</v>
      </c>
      <c r="C249" s="20" t="n">
        <v>-51.794167</v>
      </c>
      <c r="D249" s="20" t="n">
        <v>-45.684959</v>
      </c>
      <c r="E249" s="20" t="n">
        <v>-90.724533</v>
      </c>
      <c r="G249" s="17" t="n">
        <f aca="false">(B249+C249+D249)/3-E249</f>
        <v>39.2926406666667</v>
      </c>
      <c r="H249" s="17" t="n">
        <v>33.9018872456376</v>
      </c>
    </row>
    <row r="250" customFormat="false" ht="14.25" hidden="false" customHeight="false" outlineLevel="0" collapsed="false">
      <c r="A250" s="19" t="n">
        <v>2723.9502</v>
      </c>
      <c r="B250" s="20" t="n">
        <v>-58.481289</v>
      </c>
      <c r="C250" s="20" t="n">
        <v>-50.174553</v>
      </c>
      <c r="D250" s="20" t="n">
        <v>-49.878269</v>
      </c>
      <c r="E250" s="20" t="n">
        <v>-93.389931</v>
      </c>
      <c r="G250" s="17" t="n">
        <f aca="false">(B250+C250+D250)/3-E250</f>
        <v>40.5452273333333</v>
      </c>
      <c r="H250" s="17" t="n">
        <v>34.0240027934859</v>
      </c>
    </row>
    <row r="251" customFormat="false" ht="14.25" hidden="false" customHeight="false" outlineLevel="0" collapsed="false">
      <c r="A251" s="19" t="n">
        <v>2734.7168</v>
      </c>
      <c r="B251" s="20" t="n">
        <v>-55.174568</v>
      </c>
      <c r="C251" s="20" t="n">
        <v>-47.209618</v>
      </c>
      <c r="D251" s="20" t="n">
        <v>-59.444099</v>
      </c>
      <c r="E251" s="20" t="n">
        <v>-92.445847</v>
      </c>
      <c r="G251" s="17" t="n">
        <f aca="false">(B251+C251+D251)/3-E251</f>
        <v>38.5030853333333</v>
      </c>
      <c r="H251" s="17" t="n">
        <v>34.127719213536</v>
      </c>
    </row>
    <row r="252" customFormat="false" ht="14.25" hidden="false" customHeight="false" outlineLevel="0" collapsed="false">
      <c r="A252" s="19" t="n">
        <v>2745.4834</v>
      </c>
      <c r="B252" s="20" t="n">
        <v>-53.268921</v>
      </c>
      <c r="C252" s="20" t="n">
        <v>-47.741726</v>
      </c>
      <c r="D252" s="20" t="n">
        <v>-72.219612</v>
      </c>
      <c r="E252" s="20" t="n">
        <v>-85.371376</v>
      </c>
      <c r="G252" s="17" t="n">
        <f aca="false">(B252+C252+D252)/3-E252</f>
        <v>27.6279563333333</v>
      </c>
      <c r="H252" s="17" t="n">
        <v>34.2129448509031</v>
      </c>
    </row>
    <row r="253" customFormat="false" ht="14.25" hidden="false" customHeight="false" outlineLevel="0" collapsed="false">
      <c r="A253" s="19" t="n">
        <v>2756.25</v>
      </c>
      <c r="B253" s="20" t="n">
        <v>-50.104538</v>
      </c>
      <c r="C253" s="20" t="n">
        <v>-53.065338</v>
      </c>
      <c r="D253" s="20" t="n">
        <v>-69.550545</v>
      </c>
      <c r="E253" s="20" t="n">
        <v>-86.652672</v>
      </c>
      <c r="G253" s="17" t="n">
        <f aca="false">(B253+C253+D253)/3-E253</f>
        <v>29.0791983333333</v>
      </c>
      <c r="H253" s="17" t="n">
        <v>34.2796328929928</v>
      </c>
    </row>
    <row r="254" customFormat="false" ht="14.25" hidden="false" customHeight="false" outlineLevel="0" collapsed="false">
      <c r="A254" s="19" t="n">
        <v>2767.0166</v>
      </c>
      <c r="B254" s="20" t="n">
        <v>-48.248886</v>
      </c>
      <c r="C254" s="20" t="n">
        <v>-54.29995</v>
      </c>
      <c r="D254" s="20" t="n">
        <v>-61.35498</v>
      </c>
      <c r="E254" s="20" t="n">
        <v>-92.986061</v>
      </c>
      <c r="G254" s="17" t="n">
        <f aca="false">(B254+C254+D254)/3-E254</f>
        <v>38.3514556666667</v>
      </c>
      <c r="H254" s="17" t="n">
        <v>34.3277819378623</v>
      </c>
    </row>
    <row r="255" customFormat="false" ht="14.25" hidden="false" customHeight="false" outlineLevel="0" collapsed="false">
      <c r="A255" s="19" t="n">
        <v>2777.7832</v>
      </c>
      <c r="B255" s="20" t="n">
        <v>-51.160591</v>
      </c>
      <c r="C255" s="20" t="n">
        <v>-55.33128</v>
      </c>
      <c r="D255" s="20" t="n">
        <v>-58.748547</v>
      </c>
      <c r="E255" s="20" t="n">
        <v>-93.715988</v>
      </c>
      <c r="G255" s="17" t="n">
        <f aca="false">(B255+C255+D255)/3-E255</f>
        <v>38.6358486666667</v>
      </c>
      <c r="H255" s="17" t="n">
        <v>34.3574364720831</v>
      </c>
    </row>
    <row r="256" customFormat="false" ht="14.25" hidden="false" customHeight="false" outlineLevel="0" collapsed="false">
      <c r="A256" s="19" t="n">
        <v>2788.5498</v>
      </c>
      <c r="B256" s="20" t="n">
        <v>-55.533558</v>
      </c>
      <c r="C256" s="20" t="n">
        <v>-57.361919</v>
      </c>
      <c r="D256" s="20" t="n">
        <v>-56.685265</v>
      </c>
      <c r="E256" s="20" t="n">
        <v>-94.405258</v>
      </c>
      <c r="G256" s="17" t="n">
        <f aca="false">(B256+C256+D256)/3-E256</f>
        <v>37.878344</v>
      </c>
      <c r="H256" s="17" t="n">
        <v>34.3686872553485</v>
      </c>
    </row>
    <row r="257" customFormat="false" ht="14.25" hidden="false" customHeight="false" outlineLevel="0" collapsed="false">
      <c r="A257" s="19" t="n">
        <v>2799.3164</v>
      </c>
      <c r="B257" s="20" t="n">
        <v>-58.169693</v>
      </c>
      <c r="C257" s="20" t="n">
        <v>-52.665127</v>
      </c>
      <c r="D257" s="20" t="n">
        <v>-55.994579</v>
      </c>
      <c r="E257" s="20" t="n">
        <v>-92.817886</v>
      </c>
      <c r="G257" s="17" t="n">
        <f aca="false">(B257+C257+D257)/3-E257</f>
        <v>37.2080863333333</v>
      </c>
      <c r="H257" s="17" t="n">
        <v>34.3616716091617</v>
      </c>
    </row>
    <row r="258" customFormat="false" ht="14.25" hidden="false" customHeight="false" outlineLevel="0" collapsed="false">
      <c r="A258" s="19" t="n">
        <v>2810.083</v>
      </c>
      <c r="B258" s="20" t="n">
        <v>-61.431267</v>
      </c>
      <c r="C258" s="20" t="n">
        <v>-51.666225</v>
      </c>
      <c r="D258" s="20" t="n">
        <v>-56.452564</v>
      </c>
      <c r="E258" s="20" t="n">
        <v>-94.74202</v>
      </c>
      <c r="G258" s="17" t="n">
        <f aca="false">(B258+C258+D258)/3-E258</f>
        <v>38.2253346666667</v>
      </c>
      <c r="H258" s="17" t="n">
        <v>34.336573607046</v>
      </c>
    </row>
    <row r="259" customFormat="false" ht="14.25" hidden="false" customHeight="false" outlineLevel="0" collapsed="false">
      <c r="A259" s="19" t="n">
        <v>2820.8496</v>
      </c>
      <c r="B259" s="20" t="n">
        <v>-61.424801</v>
      </c>
      <c r="C259" s="20" t="n">
        <v>-53.395966</v>
      </c>
      <c r="D259" s="20" t="n">
        <v>-57.856647</v>
      </c>
      <c r="E259" s="20" t="n">
        <v>-95.068024</v>
      </c>
      <c r="G259" s="17" t="n">
        <f aca="false">(B259+C259+D259)/3-E259</f>
        <v>37.508886</v>
      </c>
      <c r="H259" s="17" t="n">
        <v>34.2936241638281</v>
      </c>
    </row>
    <row r="260" customFormat="false" ht="14.25" hidden="false" customHeight="false" outlineLevel="0" collapsed="false">
      <c r="A260" s="19" t="n">
        <v>2831.6162</v>
      </c>
      <c r="B260" s="20" t="n">
        <v>-62.25914</v>
      </c>
      <c r="C260" s="20" t="n">
        <v>-53.674126</v>
      </c>
      <c r="D260" s="20" t="n">
        <v>-64.507782</v>
      </c>
      <c r="E260" s="20" t="n">
        <v>-94.168785</v>
      </c>
      <c r="G260" s="17" t="n">
        <f aca="false">(B260+C260+D260)/3-E260</f>
        <v>34.021769</v>
      </c>
      <c r="H260" s="17" t="n">
        <v>34.233101021661</v>
      </c>
    </row>
    <row r="261" customFormat="false" ht="14.25" hidden="false" customHeight="false" outlineLevel="0" collapsed="false">
      <c r="A261" s="19" t="n">
        <v>2842.3828</v>
      </c>
      <c r="B261" s="20" t="n">
        <v>-58.964615</v>
      </c>
      <c r="C261" s="20" t="n">
        <v>-56.986176</v>
      </c>
      <c r="D261" s="20" t="n">
        <v>-79.499039</v>
      </c>
      <c r="E261" s="20" t="n">
        <v>-88.814461</v>
      </c>
      <c r="G261" s="17" t="n">
        <f aca="false">(B261+C261+D261)/3-E261</f>
        <v>23.6645176666667</v>
      </c>
      <c r="H261" s="17" t="n">
        <v>34.1553286305769</v>
      </c>
    </row>
    <row r="262" customFormat="false" ht="14.25" hidden="false" customHeight="false" outlineLevel="0" collapsed="false">
      <c r="A262" s="19" t="n">
        <v>2853.1494</v>
      </c>
      <c r="B262" s="20" t="n">
        <v>-57.0896</v>
      </c>
      <c r="C262" s="20" t="n">
        <v>-60.661114</v>
      </c>
      <c r="D262" s="20" t="n">
        <v>-79.103065</v>
      </c>
      <c r="E262" s="20" t="n">
        <v>-87.677826</v>
      </c>
      <c r="G262" s="17" t="n">
        <f aca="false">(B262+C262+D262)/3-E262</f>
        <v>22.0598996666667</v>
      </c>
      <c r="H262" s="17" t="n">
        <v>34.0606779214922</v>
      </c>
    </row>
    <row r="263" customFormat="false" ht="14.25" hidden="false" customHeight="false" outlineLevel="0" collapsed="false">
      <c r="A263" s="19" t="n">
        <v>2863.916</v>
      </c>
      <c r="B263" s="20" t="n">
        <v>-53.923611</v>
      </c>
      <c r="C263" s="20" t="n">
        <v>-62.413643</v>
      </c>
      <c r="D263" s="20" t="n">
        <v>-68.075974</v>
      </c>
      <c r="E263" s="20" t="n">
        <v>-92.898781</v>
      </c>
      <c r="G263" s="17" t="n">
        <f aca="false">(B263+C263+D263)/3-E263</f>
        <v>31.427705</v>
      </c>
      <c r="H263" s="17" t="n">
        <v>33.9495659697206</v>
      </c>
    </row>
    <row r="264" customFormat="false" ht="14.25" hidden="false" customHeight="false" outlineLevel="0" collapsed="false">
      <c r="A264" s="19" t="n">
        <v>2874.6826</v>
      </c>
      <c r="B264" s="20" t="n">
        <v>-55.555218</v>
      </c>
      <c r="C264" s="20" t="n">
        <v>-61.899155</v>
      </c>
      <c r="D264" s="20" t="n">
        <v>-63.048832</v>
      </c>
      <c r="E264" s="20" t="n">
        <v>-94.099632</v>
      </c>
      <c r="G264" s="17" t="n">
        <f aca="false">(B264+C264+D264)/3-E264</f>
        <v>33.931897</v>
      </c>
      <c r="H264" s="17" t="n">
        <v>33.8224555471981</v>
      </c>
    </row>
    <row r="265" customFormat="false" ht="14.25" hidden="false" customHeight="false" outlineLevel="0" collapsed="false">
      <c r="A265" s="19" t="n">
        <v>2885.4492</v>
      </c>
      <c r="B265" s="20" t="n">
        <v>-58.569431</v>
      </c>
      <c r="C265" s="20" t="n">
        <v>-61.21455</v>
      </c>
      <c r="D265" s="20" t="n">
        <v>-60.49229</v>
      </c>
      <c r="E265" s="20" t="n">
        <v>-91.931282</v>
      </c>
      <c r="G265" s="17" t="n">
        <f aca="false">(B265+C265+D265)/3-E265</f>
        <v>31.8391916666667</v>
      </c>
      <c r="H265" s="17" t="n">
        <v>33.6798545617725</v>
      </c>
    </row>
    <row r="266" customFormat="false" ht="14.25" hidden="false" customHeight="false" outlineLevel="0" collapsed="false">
      <c r="A266" s="19" t="n">
        <v>2896.2158</v>
      </c>
      <c r="B266" s="20" t="n">
        <v>-60.228191</v>
      </c>
      <c r="C266" s="20" t="n">
        <v>-59.231026</v>
      </c>
      <c r="D266" s="20" t="n">
        <v>-59.310783</v>
      </c>
      <c r="E266" s="20" t="n">
        <v>-85.350838</v>
      </c>
      <c r="G266" s="17" t="n">
        <f aca="false">(B266+C266+D266)/3-E266</f>
        <v>25.760838</v>
      </c>
      <c r="H266" s="17" t="n">
        <v>33.5223153820709</v>
      </c>
    </row>
    <row r="267" customFormat="false" ht="14.25" hidden="false" customHeight="false" outlineLevel="0" collapsed="false">
      <c r="A267" s="19" t="n">
        <v>2906.9824</v>
      </c>
      <c r="B267" s="20" t="n">
        <v>-62.139668</v>
      </c>
      <c r="C267" s="20" t="n">
        <v>-58.546398</v>
      </c>
      <c r="D267" s="20" t="n">
        <v>-57.427368</v>
      </c>
      <c r="E267" s="20" t="n">
        <v>-87.115768</v>
      </c>
      <c r="G267" s="17" t="n">
        <f aca="false">(B267+C267+D267)/3-E267</f>
        <v>27.7446233333333</v>
      </c>
      <c r="H267" s="17" t="n">
        <v>33.3504340466222</v>
      </c>
    </row>
    <row r="268" customFormat="false" ht="14.25" hidden="false" customHeight="false" outlineLevel="0" collapsed="false">
      <c r="A268" s="19" t="n">
        <v>2917.749</v>
      </c>
      <c r="B268" s="20" t="n">
        <v>-62.772762</v>
      </c>
      <c r="C268" s="20" t="n">
        <v>-59.795982</v>
      </c>
      <c r="D268" s="20" t="n">
        <v>-58.821976</v>
      </c>
      <c r="E268" s="20" t="n">
        <v>-93.26796</v>
      </c>
      <c r="G268" s="17" t="n">
        <f aca="false">(B268+C268+D268)/3-E268</f>
        <v>32.8043866666667</v>
      </c>
      <c r="H268" s="17" t="n">
        <v>33.1648493560889</v>
      </c>
    </row>
    <row r="269" customFormat="false" ht="14.25" hidden="false" customHeight="false" outlineLevel="0" collapsed="false">
      <c r="A269" s="19" t="n">
        <v>2928.5156</v>
      </c>
      <c r="B269" s="20" t="n">
        <v>-62.679588</v>
      </c>
      <c r="C269" s="20" t="n">
        <v>-57.623402</v>
      </c>
      <c r="D269" s="20" t="n">
        <v>-63.836586</v>
      </c>
      <c r="E269" s="20" t="n">
        <v>-93.232849</v>
      </c>
      <c r="G269" s="17" t="n">
        <f aca="false">(B269+C269+D269)/3-E269</f>
        <v>31.8529903333333</v>
      </c>
      <c r="H269" s="17" t="n">
        <v>32.9662418476397</v>
      </c>
    </row>
    <row r="270" customFormat="false" ht="14.25" hidden="false" customHeight="false" outlineLevel="0" collapsed="false">
      <c r="A270" s="19" t="n">
        <v>2939.2822</v>
      </c>
      <c r="B270" s="20" t="n">
        <v>-60.776592</v>
      </c>
      <c r="C270" s="20" t="n">
        <v>-58.009502</v>
      </c>
      <c r="D270" s="20" t="n">
        <v>-79.0187</v>
      </c>
      <c r="E270" s="20" t="n">
        <v>-88.397949</v>
      </c>
      <c r="G270" s="17" t="n">
        <f aca="false">(B270+C270+D270)/3-E270</f>
        <v>22.4630176666667</v>
      </c>
      <c r="H270" s="17" t="n">
        <v>32.7553326506866</v>
      </c>
    </row>
    <row r="271" customFormat="false" ht="14.25" hidden="false" customHeight="false" outlineLevel="0" collapsed="false">
      <c r="A271" s="19" t="n">
        <v>2950.0488</v>
      </c>
      <c r="B271" s="20" t="n">
        <v>-59.89922</v>
      </c>
      <c r="C271" s="20" t="n">
        <v>-60.258976</v>
      </c>
      <c r="D271" s="20" t="n">
        <v>-78.429817</v>
      </c>
      <c r="E271" s="20" t="n">
        <v>-84.463676</v>
      </c>
      <c r="G271" s="17" t="n">
        <f aca="false">(B271+C271+D271)/3-E271</f>
        <v>18.2676716666667</v>
      </c>
      <c r="H271" s="17" t="n">
        <v>32.5328822234055</v>
      </c>
    </row>
    <row r="272" customFormat="false" ht="14.25" hidden="false" customHeight="false" outlineLevel="0" collapsed="false">
      <c r="A272" s="19" t="n">
        <v>2960.8154</v>
      </c>
      <c r="B272" s="20" t="n">
        <v>-56.931641</v>
      </c>
      <c r="C272" s="20" t="n">
        <v>-60.455734</v>
      </c>
      <c r="D272" s="20" t="n">
        <v>-72.095879</v>
      </c>
      <c r="E272" s="20" t="n">
        <v>-89.279091</v>
      </c>
      <c r="G272" s="17" t="n">
        <f aca="false">(B272+C272+D272)/3-E272</f>
        <v>26.1180063333333</v>
      </c>
      <c r="H272" s="17" t="n">
        <v>32.2996889696628</v>
      </c>
    </row>
    <row r="273" customFormat="false" ht="14.25" hidden="false" customHeight="false" outlineLevel="0" collapsed="false">
      <c r="A273" s="19" t="n">
        <v>2971.582</v>
      </c>
      <c r="B273" s="20" t="n">
        <v>-56.574856</v>
      </c>
      <c r="C273" s="20" t="n">
        <v>-60.461994</v>
      </c>
      <c r="D273" s="20" t="n">
        <v>-66.286308</v>
      </c>
      <c r="E273" s="20" t="n">
        <v>-93.811821</v>
      </c>
      <c r="G273" s="17" t="n">
        <f aca="false">(B273+C273+D273)/3-E273</f>
        <v>32.7041016666667</v>
      </c>
      <c r="H273" s="17" t="n">
        <v>32.0565877361864</v>
      </c>
    </row>
    <row r="274" customFormat="false" ht="14.25" hidden="false" customHeight="false" outlineLevel="0" collapsed="false">
      <c r="A274" s="19" t="n">
        <v>2982.3486</v>
      </c>
      <c r="B274" s="20" t="n">
        <v>-58.60717</v>
      </c>
      <c r="C274" s="20" t="n">
        <v>-60.273415</v>
      </c>
      <c r="D274" s="20" t="n">
        <v>-65.521179</v>
      </c>
      <c r="E274" s="20" t="n">
        <v>-93.107826</v>
      </c>
      <c r="G274" s="17" t="n">
        <f aca="false">(B274+C274+D274)/3-E274</f>
        <v>31.6405713333333</v>
      </c>
      <c r="H274" s="17" t="n">
        <v>31.8044481900365</v>
      </c>
    </row>
    <row r="275" customFormat="false" ht="14.25" hidden="false" customHeight="false" outlineLevel="0" collapsed="false">
      <c r="A275" s="19" t="n">
        <v>2993.1152</v>
      </c>
      <c r="B275" s="20" t="n">
        <v>-59.662029</v>
      </c>
      <c r="C275" s="20" t="n">
        <v>-59.996002</v>
      </c>
      <c r="D275" s="20" t="n">
        <v>-64.505669</v>
      </c>
      <c r="E275" s="20" t="n">
        <v>-83.45652</v>
      </c>
      <c r="G275" s="17" t="n">
        <f aca="false">(B275+C275+D275)/3-E275</f>
        <v>22.06862</v>
      </c>
      <c r="H275" s="17" t="n">
        <v>31.5441730766624</v>
      </c>
    </row>
    <row r="276" customFormat="false" ht="14.25" hidden="false" customHeight="false" outlineLevel="0" collapsed="false">
      <c r="A276" s="19" t="n">
        <v>3003.8818</v>
      </c>
      <c r="B276" s="20" t="n">
        <v>-60.67915</v>
      </c>
      <c r="C276" s="20" t="n">
        <v>-58.006447</v>
      </c>
      <c r="D276" s="20" t="n">
        <v>-61.661579</v>
      </c>
      <c r="E276" s="20" t="n">
        <v>-82.655678</v>
      </c>
      <c r="G276" s="17" t="n">
        <f aca="false">(B276+C276+D276)/3-E276</f>
        <v>22.5399526666667</v>
      </c>
      <c r="H276" s="17" t="n">
        <v>31.2766963590698</v>
      </c>
    </row>
    <row r="277" customFormat="false" ht="14.25" hidden="false" customHeight="false" outlineLevel="0" collapsed="false">
      <c r="A277" s="19" t="n">
        <v>3014.6484</v>
      </c>
      <c r="B277" s="20" t="n">
        <v>-61.55769</v>
      </c>
      <c r="C277" s="20" t="n">
        <v>-58.813606</v>
      </c>
      <c r="D277" s="20" t="n">
        <v>-62.515038</v>
      </c>
      <c r="E277" s="20" t="n">
        <v>-91.707741</v>
      </c>
      <c r="G277" s="17" t="n">
        <f aca="false">(B277+C277+D277)/3-E277</f>
        <v>30.7456296666667</v>
      </c>
      <c r="H277" s="17" t="n">
        <v>31.0029812388652</v>
      </c>
    </row>
    <row r="278" customFormat="false" ht="14.25" hidden="false" customHeight="false" outlineLevel="0" collapsed="false">
      <c r="A278" s="19" t="n">
        <v>3025.415</v>
      </c>
      <c r="B278" s="20" t="n">
        <v>-61.486652</v>
      </c>
      <c r="C278" s="20" t="n">
        <v>-57.690979</v>
      </c>
      <c r="D278" s="20" t="n">
        <v>-65.010437</v>
      </c>
      <c r="E278" s="20" t="n">
        <v>-94.310326</v>
      </c>
      <c r="G278" s="17" t="n">
        <f aca="false">(B278+C278+D278)/3-E278</f>
        <v>32.9143033333333</v>
      </c>
      <c r="H278" s="17" t="n">
        <v>30.7240180602021</v>
      </c>
    </row>
    <row r="279" customFormat="false" ht="14.25" hidden="false" customHeight="false" outlineLevel="0" collapsed="false">
      <c r="A279" s="19" t="n">
        <v>3036.1816</v>
      </c>
      <c r="B279" s="20" t="n">
        <v>-61.579796</v>
      </c>
      <c r="C279" s="20" t="n">
        <v>-58.421032</v>
      </c>
      <c r="D279" s="20" t="n">
        <v>-69.979004</v>
      </c>
      <c r="E279" s="20" t="n">
        <v>-91.565552</v>
      </c>
      <c r="G279" s="17" t="n">
        <f aca="false">(B279+C279+D279)/3-E279</f>
        <v>28.2389413333333</v>
      </c>
      <c r="H279" s="17" t="n">
        <v>30.4408220979139</v>
      </c>
    </row>
    <row r="280" customFormat="false" ht="14.25" hidden="false" customHeight="false" outlineLevel="0" collapsed="false">
      <c r="A280" s="19" t="n">
        <v>3046.9482</v>
      </c>
      <c r="B280" s="20" t="n">
        <v>-61.560238</v>
      </c>
      <c r="C280" s="20" t="n">
        <v>-60.299862</v>
      </c>
      <c r="D280" s="20" t="n">
        <v>-74.314507</v>
      </c>
      <c r="E280" s="20" t="n">
        <v>-87.271645</v>
      </c>
      <c r="G280" s="17" t="n">
        <f aca="false">(B280+C280+D280)/3-E280</f>
        <v>21.8801093333334</v>
      </c>
      <c r="H280" s="17" t="n">
        <v>30.1544312313897</v>
      </c>
    </row>
    <row r="281" customFormat="false" ht="14.25" hidden="false" customHeight="false" outlineLevel="0" collapsed="false">
      <c r="A281" s="19" t="n">
        <v>3057.7148</v>
      </c>
      <c r="B281" s="20" t="n">
        <v>-61.399593</v>
      </c>
      <c r="C281" s="20" t="n">
        <v>-60.209591</v>
      </c>
      <c r="D281" s="20" t="n">
        <v>-78.799194</v>
      </c>
      <c r="E281" s="20" t="n">
        <v>-89.293625</v>
      </c>
      <c r="G281" s="17" t="n">
        <f aca="false">(B281+C281+D281)/3-E281</f>
        <v>22.4908323333333</v>
      </c>
      <c r="H281" s="17" t="n">
        <v>29.8659035060314</v>
      </c>
    </row>
    <row r="282" customFormat="false" ht="14.25" hidden="false" customHeight="false" outlineLevel="0" collapsed="false">
      <c r="A282" s="19" t="n">
        <v>3068.4814</v>
      </c>
      <c r="B282" s="20" t="n">
        <v>-58.978207</v>
      </c>
      <c r="C282" s="20" t="n">
        <v>-60.458988</v>
      </c>
      <c r="D282" s="20" t="n">
        <v>-70.322777</v>
      </c>
      <c r="E282" s="20" t="n">
        <v>-93.390663</v>
      </c>
      <c r="G282" s="17" t="n">
        <f aca="false">(B282+C282+D282)/3-E282</f>
        <v>30.137339</v>
      </c>
      <c r="H282" s="17" t="n">
        <v>29.576314584418</v>
      </c>
    </row>
    <row r="283" customFormat="false" ht="14.25" hidden="false" customHeight="false" outlineLevel="0" collapsed="false">
      <c r="A283" s="19" t="n">
        <v>3079.248</v>
      </c>
      <c r="B283" s="20" t="n">
        <v>-60.523029</v>
      </c>
      <c r="C283" s="20" t="n">
        <v>-60.707794</v>
      </c>
      <c r="D283" s="20" t="n">
        <v>-68.842781</v>
      </c>
      <c r="E283" s="20" t="n">
        <v>-93.627777</v>
      </c>
      <c r="G283" s="17" t="n">
        <f aca="false">(B283+C283+D283)/3-E283</f>
        <v>30.269909</v>
      </c>
      <c r="H283" s="17" t="n">
        <v>29.2867550896002</v>
      </c>
    </row>
    <row r="284" customFormat="false" ht="14.25" hidden="false" customHeight="false" outlineLevel="0" collapsed="false">
      <c r="A284" s="19" t="n">
        <v>3090.0146</v>
      </c>
      <c r="B284" s="20" t="n">
        <v>-61.709274</v>
      </c>
      <c r="C284" s="20" t="n">
        <v>-60.856781</v>
      </c>
      <c r="D284" s="20" t="n">
        <v>-66.406418</v>
      </c>
      <c r="E284" s="20" t="n">
        <v>-87.313652</v>
      </c>
      <c r="G284" s="17" t="n">
        <f aca="false">(B284+C284+D284)/3-E284</f>
        <v>24.3228276666667</v>
      </c>
      <c r="H284" s="17" t="n">
        <v>28.9983278432587</v>
      </c>
    </row>
    <row r="285" customFormat="false" ht="14.25" hidden="false" customHeight="false" outlineLevel="0" collapsed="false">
      <c r="A285" s="19" t="n">
        <v>3100.7812</v>
      </c>
      <c r="B285" s="20" t="n">
        <v>-62.546158</v>
      </c>
      <c r="C285" s="20" t="n">
        <v>-60.8923</v>
      </c>
      <c r="D285" s="20" t="n">
        <v>-62.799065</v>
      </c>
      <c r="E285" s="20" t="n">
        <v>-83.573784</v>
      </c>
      <c r="G285" s="17" t="n">
        <f aca="false">(B285+C285+D285)/3-E285</f>
        <v>21.4946096666667</v>
      </c>
      <c r="H285" s="17" t="n">
        <v>28.7121450017731</v>
      </c>
    </row>
    <row r="286" customFormat="false" ht="14.25" hidden="false" customHeight="false" outlineLevel="0" collapsed="false">
      <c r="A286" s="19" t="n">
        <v>3111.5479</v>
      </c>
      <c r="B286" s="20" t="n">
        <v>-64.090279</v>
      </c>
      <c r="C286" s="20" t="n">
        <v>-61.484863</v>
      </c>
      <c r="D286" s="20" t="n">
        <v>-62.7523</v>
      </c>
      <c r="E286" s="20" t="n">
        <v>-89.750679</v>
      </c>
      <c r="G286" s="17" t="n">
        <f aca="false">(B286+C286+D286)/3-E286</f>
        <v>26.974865</v>
      </c>
      <c r="H286" s="17" t="n">
        <v>28.4293224858379</v>
      </c>
    </row>
    <row r="287" customFormat="false" ht="14.25" hidden="false" customHeight="false" outlineLevel="0" collapsed="false">
      <c r="A287" s="19" t="n">
        <v>3122.3145</v>
      </c>
      <c r="B287" s="20" t="n">
        <v>-64.244865</v>
      </c>
      <c r="C287" s="20" t="n">
        <v>-61.367157</v>
      </c>
      <c r="D287" s="20" t="n">
        <v>-65.983322</v>
      </c>
      <c r="E287" s="20" t="n">
        <v>-94.685806</v>
      </c>
      <c r="G287" s="17" t="n">
        <f aca="false">(B287+C287+D287)/3-E287</f>
        <v>30.8206913333333</v>
      </c>
      <c r="H287" s="17" t="n">
        <v>28.1509874006239</v>
      </c>
    </row>
    <row r="288" customFormat="false" ht="14.25" hidden="false" customHeight="false" outlineLevel="0" collapsed="false">
      <c r="A288" s="19" t="n">
        <v>3133.0811</v>
      </c>
      <c r="B288" s="20" t="n">
        <v>-64.735634</v>
      </c>
      <c r="C288" s="20" t="n">
        <v>-60.020344</v>
      </c>
      <c r="D288" s="20" t="n">
        <v>-68.378212</v>
      </c>
      <c r="E288" s="20" t="n">
        <v>-93.528458</v>
      </c>
      <c r="G288" s="17" t="n">
        <f aca="false">(B288+C288+D288)/3-E288</f>
        <v>29.1503946666667</v>
      </c>
      <c r="H288" s="17" t="n">
        <v>27.8782591105591</v>
      </c>
    </row>
    <row r="289" customFormat="false" ht="14.25" hidden="false" customHeight="false" outlineLevel="0" collapsed="false">
      <c r="A289" s="19" t="n">
        <v>3143.8477</v>
      </c>
      <c r="B289" s="20" t="n">
        <v>-64.625626</v>
      </c>
      <c r="C289" s="20" t="n">
        <v>-61.622826</v>
      </c>
      <c r="D289" s="20" t="n">
        <v>-78.829041</v>
      </c>
      <c r="E289" s="20" t="n">
        <v>-86.128769</v>
      </c>
      <c r="G289" s="17" t="n">
        <f aca="false">(B289+C289+D289)/3-E289</f>
        <v>17.7696046666667</v>
      </c>
      <c r="H289" s="17" t="n">
        <v>27.6122565548581</v>
      </c>
    </row>
    <row r="290" customFormat="false" ht="14.25" hidden="false" customHeight="false" outlineLevel="0" collapsed="false">
      <c r="A290" s="19" t="n">
        <v>3154.6143</v>
      </c>
      <c r="B290" s="20" t="n">
        <v>-64.575928</v>
      </c>
      <c r="C290" s="20" t="n">
        <v>-62.419807</v>
      </c>
      <c r="D290" s="20" t="n">
        <v>-75.439598</v>
      </c>
      <c r="E290" s="20" t="n">
        <v>-86.003662</v>
      </c>
      <c r="G290" s="17" t="n">
        <f aca="false">(B290+C290+D290)/3-E290</f>
        <v>18.5252176666667</v>
      </c>
      <c r="H290" s="17" t="n">
        <v>27.3540922864146</v>
      </c>
    </row>
    <row r="291" customFormat="false" ht="14.25" hidden="false" customHeight="false" outlineLevel="0" collapsed="false">
      <c r="A291" s="19" t="n">
        <v>3165.3809</v>
      </c>
      <c r="B291" s="20" t="n">
        <v>-61.13736</v>
      </c>
      <c r="C291" s="20" t="n">
        <v>-62.472878</v>
      </c>
      <c r="D291" s="20" t="n">
        <v>-71.420357</v>
      </c>
      <c r="E291" s="20" t="n">
        <v>-93.163826</v>
      </c>
      <c r="G291" s="17" t="n">
        <f aca="false">(B291+C291+D291)/3-E291</f>
        <v>28.1536276666667</v>
      </c>
      <c r="H291" s="17" t="n">
        <v>27.1048690782441</v>
      </c>
    </row>
    <row r="292" customFormat="false" ht="14.25" hidden="false" customHeight="false" outlineLevel="0" collapsed="false">
      <c r="A292" s="19" t="n">
        <v>3176.1475</v>
      </c>
      <c r="B292" s="20" t="n">
        <v>-60.626633</v>
      </c>
      <c r="C292" s="20" t="n">
        <v>-63.034321</v>
      </c>
      <c r="D292" s="20" t="n">
        <v>-70.175575</v>
      </c>
      <c r="E292" s="20" t="n">
        <v>-93.82444</v>
      </c>
      <c r="G292" s="17" t="n">
        <f aca="false">(B292+C292+D292)/3-E292</f>
        <v>29.2122636666667</v>
      </c>
      <c r="H292" s="17" t="n">
        <v>26.8656764588264</v>
      </c>
    </row>
    <row r="293" customFormat="false" ht="14.25" hidden="false" customHeight="false" outlineLevel="0" collapsed="false">
      <c r="A293" s="19" t="n">
        <v>3186.9141</v>
      </c>
      <c r="B293" s="20" t="n">
        <v>-63.291767</v>
      </c>
      <c r="C293" s="20" t="n">
        <v>-63.17358</v>
      </c>
      <c r="D293" s="20" t="n">
        <v>-70.221642</v>
      </c>
      <c r="E293" s="20" t="n">
        <v>-91.740028</v>
      </c>
      <c r="G293" s="17" t="n">
        <f aca="false">(B293+C293+D293)/3-E293</f>
        <v>26.1776983333333</v>
      </c>
      <c r="H293" s="17" t="n">
        <v>26.6375871822707</v>
      </c>
    </row>
    <row r="294" customFormat="false" ht="14.25" hidden="false" customHeight="false" outlineLevel="0" collapsed="false">
      <c r="A294" s="19" t="n">
        <v>3197.6807</v>
      </c>
      <c r="B294" s="20" t="n">
        <v>-63.224121</v>
      </c>
      <c r="C294" s="20" t="n">
        <v>-62.961525</v>
      </c>
      <c r="D294" s="20" t="n">
        <v>-66.394073</v>
      </c>
      <c r="E294" s="20" t="n">
        <v>-86.121452</v>
      </c>
      <c r="G294" s="17" t="n">
        <f aca="false">(B294+C294+D294)/3-E294</f>
        <v>21.9282123333333</v>
      </c>
      <c r="H294" s="17" t="n">
        <v>26.4216536396293</v>
      </c>
    </row>
    <row r="295" customFormat="false" ht="14.25" hidden="false" customHeight="false" outlineLevel="0" collapsed="false">
      <c r="A295" s="19" t="n">
        <v>3208.4473</v>
      </c>
      <c r="B295" s="20" t="n">
        <v>-63.799709</v>
      </c>
      <c r="C295" s="20" t="n">
        <v>-62.638687</v>
      </c>
      <c r="D295" s="20" t="n">
        <v>-64.013687</v>
      </c>
      <c r="E295" s="20" t="n">
        <v>-89.174362</v>
      </c>
      <c r="G295" s="17" t="n">
        <f aca="false">(B295+C295+D295)/3-E295</f>
        <v>25.6903343333333</v>
      </c>
      <c r="H295" s="17" t="n">
        <v>26.2189042181004</v>
      </c>
    </row>
    <row r="296" customFormat="false" ht="14.25" hidden="false" customHeight="false" outlineLevel="0" collapsed="false">
      <c r="A296" s="19" t="n">
        <v>3219.2139</v>
      </c>
      <c r="B296" s="20" t="n">
        <v>-65.504379</v>
      </c>
      <c r="C296" s="20" t="n">
        <v>-62.705502</v>
      </c>
      <c r="D296" s="20" t="n">
        <v>-65.910416</v>
      </c>
      <c r="E296" s="20" t="n">
        <v>-93.340973</v>
      </c>
      <c r="G296" s="17" t="n">
        <f aca="false">(B296+C296+D296)/3-E296</f>
        <v>28.6342073333333</v>
      </c>
      <c r="H296" s="17" t="n">
        <v>26.0303396152841</v>
      </c>
    </row>
    <row r="297" customFormat="false" ht="14.25" hidden="false" customHeight="false" outlineLevel="0" collapsed="false">
      <c r="A297" s="19" t="n">
        <v>3229.9805</v>
      </c>
      <c r="B297" s="20" t="n">
        <v>-64.43705</v>
      </c>
      <c r="C297" s="20" t="n">
        <v>-61.328159</v>
      </c>
      <c r="D297" s="20" t="n">
        <v>-67.537819</v>
      </c>
      <c r="E297" s="20" t="n">
        <v>-92.711922</v>
      </c>
      <c r="G297" s="17" t="n">
        <f aca="false">(B297+C297+D297)/3-E297</f>
        <v>28.2775793333333</v>
      </c>
      <c r="H297" s="17" t="n">
        <v>25.8569291160922</v>
      </c>
    </row>
    <row r="298" customFormat="false" ht="14.25" hidden="false" customHeight="false" outlineLevel="0" collapsed="false">
      <c r="A298" s="19" t="n">
        <v>3240.7471</v>
      </c>
      <c r="B298" s="20" t="n">
        <v>-65.50264</v>
      </c>
      <c r="C298" s="20" t="n">
        <v>-63.243343</v>
      </c>
      <c r="D298" s="20" t="n">
        <v>-74.059654</v>
      </c>
      <c r="E298" s="20" t="n">
        <v>-87.328041</v>
      </c>
      <c r="G298" s="17" t="n">
        <f aca="false">(B298+C298+D298)/3-E298</f>
        <v>19.726162</v>
      </c>
      <c r="H298" s="17" t="n">
        <v>25.6996068403548</v>
      </c>
    </row>
    <row r="299" customFormat="false" ht="14.25" hidden="false" customHeight="false" outlineLevel="0" collapsed="false">
      <c r="A299" s="19" t="n">
        <v>3251.5137</v>
      </c>
      <c r="B299" s="20" t="n">
        <v>-65.199791</v>
      </c>
      <c r="C299" s="20" t="n">
        <v>-65.898727</v>
      </c>
      <c r="D299" s="20" t="n">
        <v>-75.810616</v>
      </c>
      <c r="E299" s="20" t="n">
        <v>-84.671776</v>
      </c>
      <c r="G299" s="17" t="n">
        <f aca="false">(B299+C299+D299)/3-E299</f>
        <v>15.7020646666667</v>
      </c>
      <c r="H299" s="17" t="n">
        <v>25.5592679696243</v>
      </c>
    </row>
    <row r="300" customFormat="false" ht="14.25" hidden="false" customHeight="false" outlineLevel="0" collapsed="false">
      <c r="A300" s="19" t="n">
        <v>3262.2803</v>
      </c>
      <c r="B300" s="20" t="n">
        <v>-66.141853</v>
      </c>
      <c r="C300" s="20" t="n">
        <v>-66.263626</v>
      </c>
      <c r="D300" s="20" t="n">
        <v>-69.840439</v>
      </c>
      <c r="E300" s="20" t="n">
        <v>-90.833031</v>
      </c>
      <c r="G300" s="17" t="n">
        <f aca="false">(B300+C300+D300)/3-E300</f>
        <v>23.417725</v>
      </c>
      <c r="H300" s="17" t="n">
        <v>25.4367649621453</v>
      </c>
    </row>
    <row r="301" customFormat="false" ht="14.25" hidden="false" customHeight="false" outlineLevel="0" collapsed="false">
      <c r="A301" s="19" t="n">
        <v>3273.0469</v>
      </c>
      <c r="B301" s="20" t="n">
        <v>-62.290535</v>
      </c>
      <c r="C301" s="20" t="n">
        <v>-65.015221</v>
      </c>
      <c r="D301" s="20" t="n">
        <v>-68.066193</v>
      </c>
      <c r="E301" s="20" t="n">
        <v>-94.783661</v>
      </c>
      <c r="G301" s="17" t="n">
        <f aca="false">(B301+C301+D301)/3-E301</f>
        <v>29.659678</v>
      </c>
      <c r="H301" s="17" t="n">
        <v>25.3329037654321</v>
      </c>
    </row>
    <row r="302" customFormat="false" ht="14.25" hidden="false" customHeight="false" outlineLevel="0" collapsed="false">
      <c r="A302" s="19" t="n">
        <v>3283.8135</v>
      </c>
      <c r="B302" s="20" t="n">
        <v>-63.355572</v>
      </c>
      <c r="C302" s="20" t="n">
        <v>-65.075592</v>
      </c>
      <c r="D302" s="20" t="n">
        <v>-67.505753</v>
      </c>
      <c r="E302" s="20" t="n">
        <v>-94.570465</v>
      </c>
      <c r="G302" s="17" t="n">
        <f aca="false">(B302+C302+D302)/3-E302</f>
        <v>29.2581593333333</v>
      </c>
      <c r="H302" s="17" t="n">
        <v>25.2484400363878</v>
      </c>
    </row>
    <row r="303" customFormat="false" ht="14.25" hidden="false" customHeight="false" outlineLevel="0" collapsed="false">
      <c r="A303" s="19" t="n">
        <v>3294.5801</v>
      </c>
      <c r="B303" s="20" t="n">
        <v>-63.967396</v>
      </c>
      <c r="C303" s="20" t="n">
        <v>-66.658508</v>
      </c>
      <c r="D303" s="20" t="n">
        <v>-65.29882</v>
      </c>
      <c r="E303" s="20" t="n">
        <v>-91.464104</v>
      </c>
      <c r="G303" s="17" t="n">
        <f aca="false">(B303+C303+D303)/3-E303</f>
        <v>26.1558626666667</v>
      </c>
      <c r="H303" s="17" t="n">
        <v>25.1840753793969</v>
      </c>
    </row>
    <row r="304" customFormat="false" ht="14.25" hidden="false" customHeight="false" outlineLevel="0" collapsed="false">
      <c r="A304" s="19" t="n">
        <v>3305.3467</v>
      </c>
      <c r="B304" s="20" t="n">
        <v>-63.463188</v>
      </c>
      <c r="C304" s="20" t="n">
        <v>-65.387642</v>
      </c>
      <c r="D304" s="20" t="n">
        <v>-60.733208</v>
      </c>
      <c r="E304" s="20" t="n">
        <v>-92.166512</v>
      </c>
      <c r="G304" s="17" t="n">
        <f aca="false">(B304+C304+D304)/3-E304</f>
        <v>28.9718326666667</v>
      </c>
      <c r="H304" s="17" t="n">
        <v>25.1404536133326</v>
      </c>
    </row>
    <row r="305" customFormat="false" ht="14.25" hidden="false" customHeight="false" outlineLevel="0" collapsed="false">
      <c r="A305" s="19" t="n">
        <v>3316.1133</v>
      </c>
      <c r="B305" s="20" t="n">
        <v>-64.881218</v>
      </c>
      <c r="C305" s="20" t="n">
        <v>-67.138824</v>
      </c>
      <c r="D305" s="20" t="n">
        <v>-61.940559</v>
      </c>
      <c r="E305" s="20" t="n">
        <v>-94.973778</v>
      </c>
      <c r="G305" s="17" t="n">
        <f aca="false">(B305+C305+D305)/3-E305</f>
        <v>30.3202443333333</v>
      </c>
      <c r="H305" s="17" t="n">
        <v>25.1181570789434</v>
      </c>
    </row>
    <row r="306" customFormat="false" ht="14.25" hidden="false" customHeight="false" outlineLevel="0" collapsed="false">
      <c r="A306" s="19" t="n">
        <v>3326.8799</v>
      </c>
      <c r="B306" s="20" t="n">
        <v>-66.210976</v>
      </c>
      <c r="C306" s="20" t="n">
        <v>-64.350487</v>
      </c>
      <c r="D306" s="20" t="n">
        <v>-66.107414</v>
      </c>
      <c r="E306" s="20" t="n">
        <v>-94.84922</v>
      </c>
      <c r="G306" s="17" t="n">
        <f aca="false">(B306+C306+D306)/3-E306</f>
        <v>29.2929276666667</v>
      </c>
      <c r="H306" s="17" t="n">
        <v>25.1177029986154</v>
      </c>
    </row>
    <row r="307" customFormat="false" ht="14.25" hidden="false" customHeight="false" outlineLevel="0" collapsed="false">
      <c r="A307" s="19" t="n">
        <v>3337.6465</v>
      </c>
      <c r="B307" s="20" t="n">
        <v>-66.855209</v>
      </c>
      <c r="C307" s="20" t="n">
        <v>-63.015743</v>
      </c>
      <c r="D307" s="20" t="n">
        <v>-70.889114</v>
      </c>
      <c r="E307" s="20" t="n">
        <v>-89.360222</v>
      </c>
      <c r="G307" s="17" t="n">
        <f aca="false">(B307+C307+D307)/3-E307</f>
        <v>22.4402</v>
      </c>
      <c r="H307" s="17" t="n">
        <v>25.1395399010511</v>
      </c>
    </row>
    <row r="308" customFormat="false" ht="14.25" hidden="false" customHeight="false" outlineLevel="0" collapsed="false">
      <c r="A308" s="19" t="n">
        <v>3348.4131</v>
      </c>
      <c r="B308" s="20" t="n">
        <v>-65.365097</v>
      </c>
      <c r="C308" s="20" t="n">
        <v>-66.250725</v>
      </c>
      <c r="D308" s="20" t="n">
        <v>-78.155792</v>
      </c>
      <c r="E308" s="20" t="n">
        <v>-83.788956</v>
      </c>
      <c r="G308" s="17" t="n">
        <f aca="false">(B308+C308+D308)/3-E308</f>
        <v>13.8650846666667</v>
      </c>
      <c r="H308" s="17" t="n">
        <v>25.1840441239628</v>
      </c>
    </row>
    <row r="309" customFormat="false" ht="14.25" hidden="false" customHeight="false" outlineLevel="0" collapsed="false">
      <c r="A309" s="19" t="n">
        <v>3359.1797</v>
      </c>
      <c r="B309" s="20" t="n">
        <v>-65.223076</v>
      </c>
      <c r="C309" s="20" t="n">
        <v>-70.090767</v>
      </c>
      <c r="D309" s="20" t="n">
        <v>-69.257004</v>
      </c>
      <c r="E309" s="20" t="n">
        <v>-87.768837</v>
      </c>
      <c r="G309" s="17" t="n">
        <f aca="false">(B309+C309+D309)/3-E309</f>
        <v>19.5785546666667</v>
      </c>
      <c r="H309" s="17" t="n">
        <v>25.2515164084428</v>
      </c>
    </row>
    <row r="310" customFormat="false" ht="14.25" hidden="false" customHeight="false" outlineLevel="0" collapsed="false">
      <c r="A310" s="19" t="n">
        <v>3369.9463</v>
      </c>
      <c r="B310" s="20" t="n">
        <v>-62.213757</v>
      </c>
      <c r="C310" s="20" t="n">
        <v>-67.085632</v>
      </c>
      <c r="D310" s="20" t="n">
        <v>-67.438492</v>
      </c>
      <c r="E310" s="20" t="n">
        <v>-94.075172</v>
      </c>
      <c r="G310" s="17" t="n">
        <f aca="false">(B310+C310+D310)/3-E310</f>
        <v>28.4958783333333</v>
      </c>
      <c r="H310" s="17" t="n">
        <v>25.3421785992567</v>
      </c>
    </row>
    <row r="311" customFormat="false" ht="14.25" hidden="false" customHeight="false" outlineLevel="0" collapsed="false">
      <c r="A311" s="19" t="n">
        <v>3380.7129</v>
      </c>
      <c r="B311" s="20" t="n">
        <v>-61.264359</v>
      </c>
      <c r="C311" s="20" t="n">
        <v>-66.526299</v>
      </c>
      <c r="D311" s="20" t="n">
        <v>-68.60688</v>
      </c>
      <c r="E311" s="20" t="n">
        <v>-94.105431</v>
      </c>
      <c r="G311" s="17" t="n">
        <f aca="false">(B311+C311+D311)/3-E311</f>
        <v>28.639585</v>
      </c>
      <c r="H311" s="17" t="n">
        <v>25.4561704658927</v>
      </c>
    </row>
    <row r="312" customFormat="false" ht="14.25" hidden="false" customHeight="false" outlineLevel="0" collapsed="false">
      <c r="A312" s="19" t="n">
        <v>3391.4795</v>
      </c>
      <c r="B312" s="20" t="n">
        <v>-64.026413</v>
      </c>
      <c r="C312" s="20" t="n">
        <v>-68.415169</v>
      </c>
      <c r="D312" s="20" t="n">
        <v>-67.007423</v>
      </c>
      <c r="E312" s="20" t="n">
        <v>-89.555458</v>
      </c>
      <c r="G312" s="17" t="n">
        <f aca="false">(B312+C312+D312)/3-E312</f>
        <v>23.0724563333333</v>
      </c>
      <c r="H312" s="17" t="n">
        <v>25.5935466598046</v>
      </c>
    </row>
    <row r="313" customFormat="false" ht="14.25" hidden="false" customHeight="false" outlineLevel="0" collapsed="false">
      <c r="A313" s="19" t="n">
        <v>3402.2461</v>
      </c>
      <c r="B313" s="20" t="n">
        <v>-65.226883</v>
      </c>
      <c r="C313" s="20" t="n">
        <v>-69.490974</v>
      </c>
      <c r="D313" s="20" t="n">
        <v>-62.625973</v>
      </c>
      <c r="E313" s="20" t="n">
        <v>-87.922272</v>
      </c>
      <c r="G313" s="17" t="n">
        <f aca="false">(B313+C313+D313)/3-E313</f>
        <v>22.1409953333334</v>
      </c>
      <c r="H313" s="17" t="n">
        <v>25.754273823903</v>
      </c>
    </row>
    <row r="314" customFormat="false" ht="14.25" hidden="false" customHeight="false" outlineLevel="0" collapsed="false">
      <c r="A314" s="19" t="n">
        <v>3413.0127</v>
      </c>
      <c r="B314" s="20" t="n">
        <v>-64.582405</v>
      </c>
      <c r="C314" s="20" t="n">
        <v>-66.293068</v>
      </c>
      <c r="D314" s="20" t="n">
        <v>-61.020817</v>
      </c>
      <c r="E314" s="20" t="n">
        <v>-93.034363</v>
      </c>
      <c r="G314" s="17" t="n">
        <f aca="false">(B314+C314+D314)/3-E314</f>
        <v>29.068933</v>
      </c>
      <c r="H314" s="17" t="n">
        <v>25.9382278709713</v>
      </c>
    </row>
    <row r="315" customFormat="false" ht="14.25" hidden="false" customHeight="false" outlineLevel="0" collapsed="false">
      <c r="A315" s="19" t="n">
        <v>3423.7793</v>
      </c>
      <c r="B315" s="20" t="n">
        <v>-65.315796</v>
      </c>
      <c r="C315" s="20" t="n">
        <v>-65.739746</v>
      </c>
      <c r="D315" s="20" t="n">
        <v>-62.656876</v>
      </c>
      <c r="E315" s="20" t="n">
        <v>-93.973953</v>
      </c>
      <c r="G315" s="17" t="n">
        <f aca="false">(B315+C315+D315)/3-E315</f>
        <v>29.403147</v>
      </c>
      <c r="H315" s="17" t="n">
        <v>26.1451914483286</v>
      </c>
    </row>
    <row r="316" customFormat="false" ht="14.25" hidden="false" customHeight="false" outlineLevel="0" collapsed="false">
      <c r="A316" s="19" t="n">
        <v>3434.5459</v>
      </c>
      <c r="B316" s="20" t="n">
        <v>-67.401146</v>
      </c>
      <c r="C316" s="20" t="n">
        <v>-63.10569</v>
      </c>
      <c r="D316" s="20" t="n">
        <v>-64.775948</v>
      </c>
      <c r="E316" s="20" t="n">
        <v>-93.322609</v>
      </c>
      <c r="G316" s="17" t="n">
        <f aca="false">(B316+C316+D316)/3-E316</f>
        <v>28.2283476666667</v>
      </c>
      <c r="H316" s="17" t="n">
        <v>26.3748516067083</v>
      </c>
    </row>
    <row r="317" customFormat="false" ht="14.25" hidden="false" customHeight="false" outlineLevel="0" collapsed="false">
      <c r="A317" s="19" t="n">
        <v>3445.3125</v>
      </c>
      <c r="B317" s="20" t="n">
        <v>-68.886345</v>
      </c>
      <c r="C317" s="20" t="n">
        <v>-63.825787</v>
      </c>
      <c r="D317" s="20" t="n">
        <v>-70.390388</v>
      </c>
      <c r="E317" s="20" t="n">
        <v>-88.54451</v>
      </c>
      <c r="G317" s="17" t="n">
        <f aca="false">(B317+C317+D317)/3-E317</f>
        <v>20.84367</v>
      </c>
      <c r="H317" s="17" t="n">
        <v>26.6267976919883</v>
      </c>
    </row>
    <row r="318" customFormat="false" ht="14.25" hidden="false" customHeight="false" outlineLevel="0" collapsed="false">
      <c r="A318" s="19" t="n">
        <v>3456.0791</v>
      </c>
      <c r="B318" s="20" t="n">
        <v>-63.12513</v>
      </c>
      <c r="C318" s="20" t="n">
        <v>-68.781212</v>
      </c>
      <c r="D318" s="20" t="n">
        <v>-67.571556</v>
      </c>
      <c r="E318" s="20" t="n">
        <v>-89.561646</v>
      </c>
      <c r="G318" s="17" t="n">
        <f aca="false">(B318+C318+D318)/3-E318</f>
        <v>23.0690133333333</v>
      </c>
      <c r="H318" s="17" t="n">
        <v>26.9005194790832</v>
      </c>
    </row>
    <row r="319" customFormat="false" ht="14.25" hidden="false" customHeight="false" outlineLevel="0" collapsed="false">
      <c r="A319" s="19" t="n">
        <v>3466.8457</v>
      </c>
      <c r="B319" s="20" t="n">
        <v>-62.8326</v>
      </c>
      <c r="C319" s="20" t="n">
        <v>-65.294151</v>
      </c>
      <c r="D319" s="20" t="n">
        <v>-63.713627</v>
      </c>
      <c r="E319" s="20" t="n">
        <v>-93.390259</v>
      </c>
      <c r="G319" s="17" t="n">
        <f aca="false">(B319+C319+D319)/3-E319</f>
        <v>29.4434663333333</v>
      </c>
      <c r="H319" s="17" t="n">
        <v>27.1954055680002</v>
      </c>
    </row>
    <row r="320" customFormat="false" ht="14.25" hidden="false" customHeight="false" outlineLevel="0" collapsed="false">
      <c r="A320" s="19" t="n">
        <v>3477.6123</v>
      </c>
      <c r="B320" s="20" t="n">
        <v>-57.361404</v>
      </c>
      <c r="C320" s="20" t="n">
        <v>-61.059643</v>
      </c>
      <c r="D320" s="20" t="n">
        <v>-65.037262</v>
      </c>
      <c r="E320" s="20" t="n">
        <v>-94.360527</v>
      </c>
      <c r="G320" s="17" t="n">
        <f aca="false">(B320+C320+D320)/3-E320</f>
        <v>33.2077573333333</v>
      </c>
      <c r="H320" s="17" t="n">
        <v>27.5107420627607</v>
      </c>
    </row>
    <row r="321" customFormat="false" ht="14.25" hidden="false" customHeight="false" outlineLevel="0" collapsed="false">
      <c r="A321" s="19" t="n">
        <v>3488.3789</v>
      </c>
      <c r="B321" s="20" t="n">
        <v>-57.479641</v>
      </c>
      <c r="C321" s="20" t="n">
        <v>-61.585739</v>
      </c>
      <c r="D321" s="20" t="n">
        <v>-60.838829</v>
      </c>
      <c r="E321" s="20" t="n">
        <v>-86.981491</v>
      </c>
      <c r="G321" s="17" t="n">
        <f aca="false">(B321+C321+D321)/3-E321</f>
        <v>27.0134213333333</v>
      </c>
      <c r="H321" s="17" t="n">
        <v>27.8457115546048</v>
      </c>
    </row>
    <row r="322" customFormat="false" ht="14.25" hidden="false" customHeight="false" outlineLevel="0" collapsed="false">
      <c r="A322" s="19" t="n">
        <v>3499.1455</v>
      </c>
      <c r="B322" s="20" t="n">
        <v>-59.897465</v>
      </c>
      <c r="C322" s="20" t="n">
        <v>-64.70359</v>
      </c>
      <c r="D322" s="20" t="n">
        <v>-56.996384</v>
      </c>
      <c r="E322" s="20" t="n">
        <v>-82.094353</v>
      </c>
      <c r="G322" s="17" t="n">
        <f aca="false">(B322+C322+D322)/3-E322</f>
        <v>21.5618733333333</v>
      </c>
      <c r="H322" s="17" t="n">
        <v>28.1993924316247</v>
      </c>
    </row>
    <row r="323" customFormat="false" ht="14.25" hidden="false" customHeight="false" outlineLevel="0" collapsed="false">
      <c r="A323" s="19" t="n">
        <v>3509.9121</v>
      </c>
      <c r="B323" s="20" t="n">
        <v>-59.543312</v>
      </c>
      <c r="C323" s="20" t="n">
        <v>-60.76601</v>
      </c>
      <c r="D323" s="20" t="n">
        <v>-53.587971</v>
      </c>
      <c r="E323" s="20" t="n">
        <v>-87.090797</v>
      </c>
      <c r="G323" s="17" t="n">
        <f aca="false">(B323+C323+D323)/3-E323</f>
        <v>29.1250326666667</v>
      </c>
      <c r="H323" s="17" t="n">
        <v>28.5707585377123</v>
      </c>
    </row>
    <row r="324" customFormat="false" ht="14.25" hidden="false" customHeight="false" outlineLevel="0" collapsed="false">
      <c r="A324" s="19" t="n">
        <v>3520.6787</v>
      </c>
      <c r="B324" s="20" t="n">
        <v>-57.51107</v>
      </c>
      <c r="C324" s="20" t="n">
        <v>-61.667164</v>
      </c>
      <c r="D324" s="20" t="n">
        <v>-55.105068</v>
      </c>
      <c r="E324" s="20" t="n">
        <v>-93.989098</v>
      </c>
      <c r="G324" s="17" t="n">
        <f aca="false">(B324+C324+D324)/3-E324</f>
        <v>35.894664</v>
      </c>
      <c r="H324" s="17" t="n">
        <v>28.9586792044599</v>
      </c>
    </row>
    <row r="325" customFormat="false" ht="14.25" hidden="false" customHeight="false" outlineLevel="0" collapsed="false">
      <c r="A325" s="19" t="n">
        <v>3531.4453</v>
      </c>
      <c r="B325" s="20" t="n">
        <v>-62.619999</v>
      </c>
      <c r="C325" s="20" t="n">
        <v>-60.15258</v>
      </c>
      <c r="D325" s="20" t="n">
        <v>-58.901104</v>
      </c>
      <c r="E325" s="20" t="n">
        <v>-93.766907</v>
      </c>
      <c r="G325" s="17" t="n">
        <f aca="false">(B325+C325+D325)/3-E325</f>
        <v>33.2090126666667</v>
      </c>
      <c r="H325" s="17" t="n">
        <v>29.3619196804234</v>
      </c>
    </row>
    <row r="326" customFormat="false" ht="14.25" hidden="false" customHeight="false" outlineLevel="0" collapsed="false">
      <c r="A326" s="19" t="n">
        <v>3542.2119</v>
      </c>
      <c r="B326" s="20" t="n">
        <v>-67.966759</v>
      </c>
      <c r="C326" s="20" t="n">
        <v>-58.71579</v>
      </c>
      <c r="D326" s="20" t="n">
        <v>-63.744827</v>
      </c>
      <c r="E326" s="20" t="n">
        <v>-89.676559</v>
      </c>
      <c r="G326" s="17" t="n">
        <f aca="false">(B326+C326+D326)/3-E326</f>
        <v>26.200767</v>
      </c>
      <c r="H326" s="17" t="n">
        <v>29.779141982932</v>
      </c>
    </row>
    <row r="327" customFormat="false" ht="14.25" hidden="false" customHeight="false" outlineLevel="0" collapsed="false">
      <c r="A327" s="19" t="n">
        <v>3552.9785</v>
      </c>
      <c r="B327" s="20" t="n">
        <v>-57.638664</v>
      </c>
      <c r="C327" s="20" t="n">
        <v>-60.81987</v>
      </c>
      <c r="D327" s="20" t="n">
        <v>-64.411873</v>
      </c>
      <c r="E327" s="20" t="n">
        <v>-88.377617</v>
      </c>
      <c r="G327" s="17" t="n">
        <f aca="false">(B327+C327+D327)/3-E327</f>
        <v>27.4208146666667</v>
      </c>
      <c r="H327" s="17" t="n">
        <v>30.2089061984289</v>
      </c>
    </row>
    <row r="328" customFormat="false" ht="14.25" hidden="false" customHeight="false" outlineLevel="0" collapsed="false">
      <c r="A328" s="19" t="n">
        <v>3563.7451</v>
      </c>
      <c r="B328" s="20" t="n">
        <v>-57.447395</v>
      </c>
      <c r="C328" s="20" t="n">
        <v>-61.722965</v>
      </c>
      <c r="D328" s="20" t="n">
        <v>-57.250793</v>
      </c>
      <c r="E328" s="20" t="n">
        <v>-93.58503</v>
      </c>
      <c r="G328" s="17" t="n">
        <f aca="false">(B328+C328+D328)/3-E328</f>
        <v>34.777979</v>
      </c>
      <c r="H328" s="17" t="n">
        <v>30.6496722581287</v>
      </c>
    </row>
    <row r="329" customFormat="false" ht="14.25" hidden="false" customHeight="false" outlineLevel="0" collapsed="false">
      <c r="A329" s="19" t="n">
        <v>3574.5117</v>
      </c>
      <c r="B329" s="20" t="n">
        <v>-54.345711</v>
      </c>
      <c r="C329" s="20" t="n">
        <v>-58.382622</v>
      </c>
      <c r="D329" s="20" t="n">
        <v>-58.815353</v>
      </c>
      <c r="E329" s="20" t="n">
        <v>-94.293724</v>
      </c>
      <c r="G329" s="17" t="n">
        <f aca="false">(B329+C329+D329)/3-E329</f>
        <v>37.1124953333333</v>
      </c>
      <c r="H329" s="17" t="n">
        <v>31.0998022166036</v>
      </c>
    </row>
    <row r="330" customFormat="false" ht="14.25" hidden="false" customHeight="false" outlineLevel="0" collapsed="false">
      <c r="A330" s="19" t="n">
        <v>3585.2783</v>
      </c>
      <c r="B330" s="20" t="n">
        <v>-51.483692</v>
      </c>
      <c r="C330" s="20" t="n">
        <v>-58.688377</v>
      </c>
      <c r="D330" s="20" t="n">
        <v>-59.187195</v>
      </c>
      <c r="E330" s="20" t="n">
        <v>-90.374138</v>
      </c>
      <c r="G330" s="17" t="n">
        <f aca="false">(B330+C330+D330)/3-E330</f>
        <v>33.92105</v>
      </c>
      <c r="H330" s="17" t="n">
        <v>31.5575630617412</v>
      </c>
    </row>
    <row r="331" customFormat="false" ht="14.25" hidden="false" customHeight="false" outlineLevel="0" collapsed="false">
      <c r="A331" s="19" t="n">
        <v>3596.0449</v>
      </c>
      <c r="B331" s="20" t="n">
        <v>-54.086487</v>
      </c>
      <c r="C331" s="20" t="n">
        <v>-62.096844</v>
      </c>
      <c r="D331" s="20" t="n">
        <v>-56.67429</v>
      </c>
      <c r="E331" s="20" t="n">
        <v>-83.321335</v>
      </c>
      <c r="G331" s="17" t="n">
        <f aca="false">(B331+C331+D331)/3-E331</f>
        <v>25.702128</v>
      </c>
      <c r="H331" s="17" t="n">
        <v>32.0211300853673</v>
      </c>
    </row>
    <row r="332" customFormat="false" ht="14.25" hidden="false" customHeight="false" outlineLevel="0" collapsed="false">
      <c r="A332" s="19" t="n">
        <v>3606.8115</v>
      </c>
      <c r="B332" s="20" t="n">
        <v>-57.294582</v>
      </c>
      <c r="C332" s="20" t="n">
        <v>-60.838005</v>
      </c>
      <c r="D332" s="20" t="n">
        <v>-52.689281</v>
      </c>
      <c r="E332" s="20" t="n">
        <v>-85.220375</v>
      </c>
      <c r="G332" s="17" t="n">
        <f aca="false">(B332+C332+D332)/3-E332</f>
        <v>28.2797523333333</v>
      </c>
      <c r="H332" s="17" t="n">
        <v>32.4885908446907</v>
      </c>
    </row>
    <row r="333" customFormat="false" ht="14.25" hidden="false" customHeight="false" outlineLevel="0" collapsed="false">
      <c r="A333" s="19" t="n">
        <v>3617.5781</v>
      </c>
      <c r="B333" s="20" t="n">
        <v>-56.249008</v>
      </c>
      <c r="C333" s="20" t="n">
        <v>-58.726231</v>
      </c>
      <c r="D333" s="20" t="n">
        <v>-51.356056</v>
      </c>
      <c r="E333" s="20" t="n">
        <v>-92.712997</v>
      </c>
      <c r="G333" s="17" t="n">
        <f aca="false">(B333+C333+D333)/3-E333</f>
        <v>37.269232</v>
      </c>
      <c r="H333" s="17" t="n">
        <v>32.9579497455997</v>
      </c>
    </row>
    <row r="334" customFormat="false" ht="14.25" hidden="false" customHeight="false" outlineLevel="0" collapsed="false">
      <c r="A334" s="19" t="n">
        <v>3628.3447</v>
      </c>
      <c r="B334" s="20" t="n">
        <v>-54.67065</v>
      </c>
      <c r="C334" s="20" t="n">
        <v>-58.989182</v>
      </c>
      <c r="D334" s="20" t="n">
        <v>-53.190792</v>
      </c>
      <c r="E334" s="20" t="n">
        <v>-92.891571</v>
      </c>
      <c r="G334" s="17" t="n">
        <f aca="false">(B334+C334+D334)/3-E334</f>
        <v>37.2746963333333</v>
      </c>
      <c r="H334" s="17" t="n">
        <v>33.4271332797355</v>
      </c>
    </row>
    <row r="335" customFormat="false" ht="14.25" hidden="false" customHeight="false" outlineLevel="0" collapsed="false">
      <c r="A335" s="19" t="n">
        <v>3639.1113</v>
      </c>
      <c r="B335" s="20" t="n">
        <v>-60.796707</v>
      </c>
      <c r="C335" s="20" t="n">
        <v>-54.858955</v>
      </c>
      <c r="D335" s="20" t="n">
        <v>-54.864067</v>
      </c>
      <c r="E335" s="20" t="n">
        <v>-89.491974</v>
      </c>
      <c r="G335" s="17" t="n">
        <f aca="false">(B335+C335+D335)/3-E335</f>
        <v>32.6520643333333</v>
      </c>
      <c r="H335" s="17" t="n">
        <v>33.8939959481694</v>
      </c>
    </row>
    <row r="336" customFormat="false" ht="14.25" hidden="false" customHeight="false" outlineLevel="0" collapsed="false">
      <c r="A336" s="19" t="n">
        <v>3649.8779</v>
      </c>
      <c r="B336" s="20" t="n">
        <v>-63.766224</v>
      </c>
      <c r="C336" s="20" t="n">
        <v>-55.247749</v>
      </c>
      <c r="D336" s="20" t="n">
        <v>-58.819485</v>
      </c>
      <c r="E336" s="20" t="n">
        <v>-86.175888</v>
      </c>
      <c r="G336" s="17" t="n">
        <f aca="false">(B336+C336+D336)/3-E336</f>
        <v>26.8980686666667</v>
      </c>
      <c r="H336" s="17" t="n">
        <v>34.3563269054316</v>
      </c>
    </row>
    <row r="337" customFormat="false" ht="14.25" hidden="false" customHeight="false" outlineLevel="0" collapsed="false">
      <c r="A337" s="19" t="n">
        <v>3660.6445</v>
      </c>
      <c r="B337" s="20" t="n">
        <v>-51.83749</v>
      </c>
      <c r="C337" s="20" t="n">
        <v>-57.079376</v>
      </c>
      <c r="D337" s="20" t="n">
        <v>-53.56958</v>
      </c>
      <c r="E337" s="20" t="n">
        <v>-90.284538</v>
      </c>
      <c r="G337" s="17" t="n">
        <f aca="false">(B337+C337+D337)/3-E337</f>
        <v>36.1223893333333</v>
      </c>
      <c r="H337" s="17" t="n">
        <v>34.8118573585709</v>
      </c>
    </row>
    <row r="338" customFormat="false" ht="14.25" hidden="false" customHeight="false" outlineLevel="0" collapsed="false">
      <c r="A338" s="19" t="n">
        <v>3671.4111</v>
      </c>
      <c r="B338" s="20" t="n">
        <v>-54.173878</v>
      </c>
      <c r="C338" s="20" t="n">
        <v>-54.304008</v>
      </c>
      <c r="D338" s="20" t="n">
        <v>-51.14407</v>
      </c>
      <c r="E338" s="20" t="n">
        <v>-93.12146</v>
      </c>
      <c r="G338" s="17" t="n">
        <f aca="false">(B338+C338+D338)/3-E338</f>
        <v>39.9141413333333</v>
      </c>
      <c r="H338" s="17" t="n">
        <v>35.2582687568777</v>
      </c>
    </row>
    <row r="339" customFormat="false" ht="14.25" hidden="false" customHeight="false" outlineLevel="0" collapsed="false">
      <c r="A339" s="19" t="n">
        <v>3682.1777</v>
      </c>
      <c r="B339" s="20" t="n">
        <v>-49.033871</v>
      </c>
      <c r="C339" s="20" t="n">
        <v>-53.904587</v>
      </c>
      <c r="D339" s="20" t="n">
        <v>-52.512867</v>
      </c>
      <c r="E339" s="20" t="n">
        <v>-93.388313</v>
      </c>
      <c r="G339" s="17" t="n">
        <f aca="false">(B339+C339+D339)/3-E339</f>
        <v>41.5712046666667</v>
      </c>
      <c r="H339" s="17" t="n">
        <v>35.6932018088594</v>
      </c>
    </row>
    <row r="340" customFormat="false" ht="14.25" hidden="false" customHeight="false" outlineLevel="0" collapsed="false">
      <c r="A340" s="19" t="n">
        <v>3692.9443</v>
      </c>
      <c r="B340" s="20" t="n">
        <v>-47.647915</v>
      </c>
      <c r="C340" s="20" t="n">
        <v>-56.352177</v>
      </c>
      <c r="D340" s="20" t="n">
        <v>-49.158474</v>
      </c>
      <c r="E340" s="20" t="n">
        <v>-86.861641</v>
      </c>
      <c r="G340" s="17" t="n">
        <f aca="false">(B340+C340+D340)/3-E340</f>
        <v>35.8087856666667</v>
      </c>
      <c r="H340" s="17" t="n">
        <v>36.1142663640391</v>
      </c>
    </row>
    <row r="341" customFormat="false" ht="14.25" hidden="false" customHeight="false" outlineLevel="0" collapsed="false">
      <c r="A341" s="19" t="n">
        <v>3703.7109</v>
      </c>
      <c r="B341" s="20" t="n">
        <v>-49.600468</v>
      </c>
      <c r="C341" s="20" t="n">
        <v>-54.362553</v>
      </c>
      <c r="D341" s="20" t="n">
        <v>-46.489731</v>
      </c>
      <c r="E341" s="20" t="n">
        <v>-86.085167</v>
      </c>
      <c r="G341" s="17" t="n">
        <f aca="false">(B341+C341+D341)/3-E341</f>
        <v>35.9342496666667</v>
      </c>
      <c r="H341" s="17" t="n">
        <v>36.519052198142</v>
      </c>
    </row>
    <row r="342" customFormat="false" ht="14.25" hidden="false" customHeight="false" outlineLevel="0" collapsed="false">
      <c r="A342" s="19" t="n">
        <v>3714.4775</v>
      </c>
      <c r="B342" s="20" t="n">
        <v>-52.451042</v>
      </c>
      <c r="C342" s="20" t="n">
        <v>-50.275547</v>
      </c>
      <c r="D342" s="20" t="n">
        <v>-42.66835</v>
      </c>
      <c r="E342" s="20" t="n">
        <v>-92.217133</v>
      </c>
      <c r="G342" s="17" t="n">
        <f aca="false">(B342+C342+D342)/3-E342</f>
        <v>43.7521533333333</v>
      </c>
      <c r="H342" s="17" t="n">
        <v>36.9051407412353</v>
      </c>
    </row>
    <row r="343" customFormat="false" ht="14.25" hidden="false" customHeight="false" outlineLevel="0" collapsed="false">
      <c r="A343" s="19" t="n">
        <v>3725.2441</v>
      </c>
      <c r="B343" s="20" t="n">
        <v>-52.283108</v>
      </c>
      <c r="C343" s="20" t="n">
        <v>-53.507435</v>
      </c>
      <c r="D343" s="20" t="n">
        <v>-43.094841</v>
      </c>
      <c r="E343" s="20" t="n">
        <v>-93.454811</v>
      </c>
      <c r="G343" s="17" t="n">
        <f aca="false">(B343+C343+D343)/3-E343</f>
        <v>43.8263496666667</v>
      </c>
      <c r="H343" s="17" t="n">
        <v>37.270117789418</v>
      </c>
    </row>
    <row r="344" customFormat="false" ht="14.25" hidden="false" customHeight="false" outlineLevel="0" collapsed="false">
      <c r="A344" s="19" t="n">
        <v>3736.0107</v>
      </c>
      <c r="B344" s="20" t="n">
        <v>-55.623711</v>
      </c>
      <c r="C344" s="20" t="n">
        <v>-50.385624</v>
      </c>
      <c r="D344" s="20" t="n">
        <v>-48.520611</v>
      </c>
      <c r="E344" s="20" t="n">
        <v>-90.261833</v>
      </c>
      <c r="G344" s="17" t="n">
        <f aca="false">(B344+C344+D344)/3-E344</f>
        <v>38.751851</v>
      </c>
      <c r="H344" s="17" t="n">
        <v>37.611587241688</v>
      </c>
    </row>
    <row r="345" customFormat="false" ht="14.25" hidden="false" customHeight="false" outlineLevel="0" collapsed="false">
      <c r="A345" s="19" t="n">
        <v>3746.7773</v>
      </c>
      <c r="B345" s="20" t="n">
        <v>-53.855602</v>
      </c>
      <c r="C345" s="20" t="n">
        <v>-48.819645</v>
      </c>
      <c r="D345" s="20" t="n">
        <v>-55.565643</v>
      </c>
      <c r="E345" s="20" t="n">
        <v>-84.00489</v>
      </c>
      <c r="G345" s="17" t="n">
        <f aca="false">(B345+C345+D345)/3-E345</f>
        <v>31.2579266666667</v>
      </c>
      <c r="H345" s="17" t="n">
        <v>37.9271859046709</v>
      </c>
    </row>
    <row r="346" customFormat="false" ht="14.25" hidden="false" customHeight="false" outlineLevel="0" collapsed="false">
      <c r="A346" s="19" t="n">
        <v>3757.5439</v>
      </c>
      <c r="B346" s="20" t="n">
        <v>-50.041832</v>
      </c>
      <c r="C346" s="20" t="n">
        <v>-50.460232</v>
      </c>
      <c r="D346" s="20" t="n">
        <v>-51.568871</v>
      </c>
      <c r="E346" s="20" t="n">
        <v>-86.709892</v>
      </c>
      <c r="G346" s="17" t="n">
        <f aca="false">(B346+C346+D346)/3-E346</f>
        <v>36.0195803333333</v>
      </c>
      <c r="H346" s="17" t="n">
        <v>38.2145994089601</v>
      </c>
    </row>
    <row r="347" customFormat="false" ht="14.25" hidden="false" customHeight="false" outlineLevel="0" collapsed="false">
      <c r="A347" s="19" t="n">
        <v>3768.3105</v>
      </c>
      <c r="B347" s="20" t="n">
        <v>-47.400738</v>
      </c>
      <c r="C347" s="20" t="n">
        <v>-51.658512</v>
      </c>
      <c r="D347" s="20" t="n">
        <v>-47.76899</v>
      </c>
      <c r="E347" s="20" t="n">
        <v>-92.210083</v>
      </c>
      <c r="G347" s="17" t="n">
        <f aca="false">(B347+C347+D347)/3-E347</f>
        <v>43.2673363333333</v>
      </c>
      <c r="H347" s="17" t="n">
        <v>38.4715792819046</v>
      </c>
    </row>
    <row r="348" customFormat="false" ht="14.25" hidden="false" customHeight="false" outlineLevel="0" collapsed="false">
      <c r="A348" s="19" t="n">
        <v>3779.0771</v>
      </c>
      <c r="B348" s="20" t="n">
        <v>-46.868103</v>
      </c>
      <c r="C348" s="20" t="n">
        <v>-51.279148</v>
      </c>
      <c r="D348" s="20" t="n">
        <v>-49.330822</v>
      </c>
      <c r="E348" s="20" t="n">
        <v>-93.466217</v>
      </c>
      <c r="G348" s="17" t="n">
        <f aca="false">(B348+C348+D348)/3-E348</f>
        <v>44.3068593333333</v>
      </c>
      <c r="H348" s="17" t="n">
        <v>38.6959612227785</v>
      </c>
    </row>
    <row r="349" customFormat="false" ht="14.25" hidden="false" customHeight="false" outlineLevel="0" collapsed="false">
      <c r="A349" s="19" t="n">
        <v>3789.8438</v>
      </c>
      <c r="B349" s="20" t="n">
        <v>-46.540489</v>
      </c>
      <c r="C349" s="20" t="n">
        <v>-49.481232</v>
      </c>
      <c r="D349" s="20" t="n">
        <v>-51.160625</v>
      </c>
      <c r="E349" s="20" t="n">
        <v>-90.582169</v>
      </c>
      <c r="G349" s="17" t="n">
        <f aca="false">(B349+C349+D349)/3-E349</f>
        <v>41.521387</v>
      </c>
      <c r="H349" s="17" t="n">
        <v>38.8856862224708</v>
      </c>
    </row>
    <row r="350" customFormat="false" ht="14.25" hidden="false" customHeight="false" outlineLevel="0" collapsed="false">
      <c r="A350" s="19" t="n">
        <v>3800.6104</v>
      </c>
      <c r="B350" s="20" t="n">
        <v>-49.359383</v>
      </c>
      <c r="C350" s="20" t="n">
        <v>-48.892933</v>
      </c>
      <c r="D350" s="20" t="n">
        <v>-53.55518</v>
      </c>
      <c r="E350" s="20" t="n">
        <v>-87.50264</v>
      </c>
      <c r="G350" s="17" t="n">
        <f aca="false">(B350+C350+D350)/3-E350</f>
        <v>36.9001413333333</v>
      </c>
      <c r="H350" s="17" t="n">
        <v>39.0388146568819</v>
      </c>
    </row>
    <row r="351" customFormat="false" ht="14.25" hidden="false" customHeight="false" outlineLevel="0" collapsed="false">
      <c r="A351" s="19" t="n">
        <v>3811.377</v>
      </c>
      <c r="B351" s="20" t="n">
        <v>-54.191551</v>
      </c>
      <c r="C351" s="20" t="n">
        <v>-49.641586</v>
      </c>
      <c r="D351" s="20" t="n">
        <v>-51.729221</v>
      </c>
      <c r="E351" s="20" t="n">
        <v>-91.161888</v>
      </c>
      <c r="G351" s="17" t="n">
        <f aca="false">(B351+C351+D351)/3-E351</f>
        <v>39.3077686666667</v>
      </c>
      <c r="H351" s="17" t="n">
        <v>39.1535590560879</v>
      </c>
    </row>
    <row r="352" customFormat="false" ht="14.25" hidden="false" customHeight="false" outlineLevel="0" collapsed="false">
      <c r="A352" s="19" t="n">
        <v>3822.1436</v>
      </c>
      <c r="B352" s="20" t="n">
        <v>-58.279507</v>
      </c>
      <c r="C352" s="20" t="n">
        <v>-51.275608</v>
      </c>
      <c r="D352" s="20" t="n">
        <v>-49.717022</v>
      </c>
      <c r="E352" s="20" t="n">
        <v>-92.111206</v>
      </c>
      <c r="G352" s="17" t="n">
        <f aca="false">(B352+C352+D352)/3-E352</f>
        <v>39.0204936666667</v>
      </c>
      <c r="H352" s="17" t="n">
        <v>39.2283002786351</v>
      </c>
    </row>
    <row r="353" customFormat="false" ht="14.25" hidden="false" customHeight="false" outlineLevel="0" collapsed="false">
      <c r="A353" s="19" t="n">
        <v>3832.9102</v>
      </c>
      <c r="B353" s="20" t="n">
        <v>-55.436573</v>
      </c>
      <c r="C353" s="20" t="n">
        <v>-51.289474</v>
      </c>
      <c r="D353" s="20" t="n">
        <v>-52.225117</v>
      </c>
      <c r="E353" s="20" t="n">
        <v>-91.99012</v>
      </c>
      <c r="G353" s="17" t="n">
        <f aca="false">(B353+C353+D353)/3-E353</f>
        <v>39.0063986666667</v>
      </c>
      <c r="H353" s="17" t="n">
        <v>39.2616144534147</v>
      </c>
    </row>
    <row r="354" customFormat="false" ht="14.25" hidden="false" customHeight="false" outlineLevel="0" collapsed="false">
      <c r="A354" s="19" t="n">
        <v>3843.6768</v>
      </c>
      <c r="B354" s="20" t="n">
        <v>-56.666355</v>
      </c>
      <c r="C354" s="20" t="n">
        <v>-50.938953</v>
      </c>
      <c r="D354" s="20" t="n">
        <v>-57.228691</v>
      </c>
      <c r="E354" s="20" t="n">
        <v>-87.979752</v>
      </c>
      <c r="G354" s="17" t="n">
        <f aca="false">(B354+C354+D354)/3-E354</f>
        <v>33.0350856666667</v>
      </c>
      <c r="H354" s="17" t="n">
        <v>39.2522994972876</v>
      </c>
    </row>
    <row r="355" customFormat="false" ht="14.25" hidden="false" customHeight="false" outlineLevel="0" collapsed="false">
      <c r="A355" s="19" t="n">
        <v>3854.4434</v>
      </c>
      <c r="B355" s="20" t="n">
        <v>-59.624115</v>
      </c>
      <c r="C355" s="20" t="n">
        <v>-53.102947</v>
      </c>
      <c r="D355" s="20" t="n">
        <v>-58.595749</v>
      </c>
      <c r="E355" s="20" t="n">
        <v>-88.009033</v>
      </c>
      <c r="G355" s="17" t="n">
        <f aca="false">(B355+C355+D355)/3-E355</f>
        <v>30.9014293333333</v>
      </c>
      <c r="H355" s="17" t="n">
        <v>39.1994031887409</v>
      </c>
    </row>
    <row r="356" customFormat="false" ht="14.25" hidden="false" customHeight="false" outlineLevel="0" collapsed="false">
      <c r="A356" s="19" t="n">
        <v>3865.21</v>
      </c>
      <c r="B356" s="20" t="n">
        <v>-53.096649</v>
      </c>
      <c r="C356" s="20" t="n">
        <v>-52.397377</v>
      </c>
      <c r="D356" s="20" t="n">
        <v>-54.525318</v>
      </c>
      <c r="E356" s="20" t="n">
        <v>-91.755859</v>
      </c>
      <c r="G356" s="17" t="n">
        <f aca="false">(B356+C356+D356)/3-E356</f>
        <v>38.4160776666667</v>
      </c>
      <c r="H356" s="17" t="n">
        <v>39.1022528528644</v>
      </c>
    </row>
    <row r="357" customFormat="false" ht="14.25" hidden="false" customHeight="false" outlineLevel="0" collapsed="false">
      <c r="A357" s="19" t="n">
        <v>3875.9766</v>
      </c>
      <c r="B357" s="20" t="n">
        <v>-52.294228</v>
      </c>
      <c r="C357" s="20" t="n">
        <v>-49.970779</v>
      </c>
      <c r="D357" s="20" t="n">
        <v>-54.814251</v>
      </c>
      <c r="E357" s="20" t="n">
        <v>-91.350006</v>
      </c>
      <c r="G357" s="17" t="n">
        <f aca="false">(B357+C357+D357)/3-E357</f>
        <v>38.9902533333333</v>
      </c>
      <c r="H357" s="17" t="n">
        <v>38.9604867141993</v>
      </c>
    </row>
    <row r="358" customFormat="false" ht="14.25" hidden="false" customHeight="false" outlineLevel="0" collapsed="false">
      <c r="A358" s="19" t="n">
        <v>3886.7432</v>
      </c>
      <c r="B358" s="20" t="n">
        <v>-50.868839</v>
      </c>
      <c r="C358" s="20" t="n">
        <v>-48.655457</v>
      </c>
      <c r="D358" s="20" t="n">
        <v>-54.310513</v>
      </c>
      <c r="E358" s="20" t="n">
        <v>-91.501694</v>
      </c>
      <c r="G358" s="17" t="n">
        <f aca="false">(B358+C358+D358)/3-E358</f>
        <v>40.2234243333333</v>
      </c>
      <c r="H358" s="17" t="n">
        <v>38.7740869752592</v>
      </c>
    </row>
    <row r="359" customFormat="false" ht="14.25" hidden="false" customHeight="false" outlineLevel="0" collapsed="false">
      <c r="A359" s="19" t="n">
        <v>3897.5098</v>
      </c>
      <c r="B359" s="20" t="n">
        <v>-52.121254</v>
      </c>
      <c r="C359" s="20" t="n">
        <v>-47.472836</v>
      </c>
      <c r="D359" s="20" t="n">
        <v>-52.995472</v>
      </c>
      <c r="E359" s="20" t="n">
        <v>-90.302994</v>
      </c>
      <c r="G359" s="17" t="n">
        <f aca="false">(B359+C359+D359)/3-E359</f>
        <v>39.4398066666667</v>
      </c>
      <c r="H359" s="17" t="n">
        <v>38.5434146798057</v>
      </c>
    </row>
    <row r="360" customFormat="false" ht="14.25" hidden="false" customHeight="false" outlineLevel="0" collapsed="false">
      <c r="A360" s="19" t="n">
        <v>3908.2764</v>
      </c>
      <c r="B360" s="20" t="n">
        <v>-55.047863</v>
      </c>
      <c r="C360" s="20" t="n">
        <v>-47.266041</v>
      </c>
      <c r="D360" s="20" t="n">
        <v>-53.727779</v>
      </c>
      <c r="E360" s="20" t="n">
        <v>-91.159981</v>
      </c>
      <c r="G360" s="17" t="n">
        <f aca="false">(B360+C360+D360)/3-E360</f>
        <v>39.1460866666667</v>
      </c>
      <c r="H360" s="17" t="n">
        <v>38.2692464212494</v>
      </c>
    </row>
    <row r="361" customFormat="false" ht="14.25" hidden="false" customHeight="false" outlineLevel="0" collapsed="false">
      <c r="A361" s="19" t="n">
        <v>3919.043</v>
      </c>
      <c r="B361" s="20" t="n">
        <v>-58.98843</v>
      </c>
      <c r="C361" s="20" t="n">
        <v>-48.673927</v>
      </c>
      <c r="D361" s="20" t="n">
        <v>-53.639565</v>
      </c>
      <c r="E361" s="20" t="n">
        <v>-91.939888</v>
      </c>
      <c r="G361" s="17" t="n">
        <f aca="false">(B361+C361+D361)/3-E361</f>
        <v>38.1725806666667</v>
      </c>
      <c r="H361" s="17" t="n">
        <v>37.9528129578679</v>
      </c>
    </row>
    <row r="362" customFormat="false" ht="14.25" hidden="false" customHeight="false" outlineLevel="0" collapsed="false">
      <c r="A362" s="19" t="n">
        <v>3929.8096</v>
      </c>
      <c r="B362" s="20" t="n">
        <v>-62.581871</v>
      </c>
      <c r="C362" s="20" t="n">
        <v>-53.049759</v>
      </c>
      <c r="D362" s="20" t="n">
        <v>-56.572697</v>
      </c>
      <c r="E362" s="20" t="n">
        <v>-91.541397</v>
      </c>
      <c r="G362" s="17" t="n">
        <f aca="false">(B362+C362+D362)/3-E362</f>
        <v>34.1399546666667</v>
      </c>
      <c r="H362" s="17" t="n">
        <v>37.5958397978444</v>
      </c>
    </row>
    <row r="363" customFormat="false" ht="14.25" hidden="false" customHeight="false" outlineLevel="0" collapsed="false">
      <c r="A363" s="19" t="n">
        <v>3940.5762</v>
      </c>
      <c r="B363" s="20" t="n">
        <v>-66.801033</v>
      </c>
      <c r="C363" s="20" t="n">
        <v>-54.708397</v>
      </c>
      <c r="D363" s="20" t="n">
        <v>-69.118996</v>
      </c>
      <c r="E363" s="20" t="n">
        <v>-89.04068</v>
      </c>
      <c r="G363" s="17" t="n">
        <f aca="false">(B363+C363+D363)/3-E363</f>
        <v>25.4978713333333</v>
      </c>
      <c r="H363" s="17" t="n">
        <v>37.200589818492</v>
      </c>
    </row>
    <row r="364" customFormat="false" ht="14.25" hidden="false" customHeight="false" outlineLevel="0" collapsed="false">
      <c r="A364" s="19" t="n">
        <v>3951.3428</v>
      </c>
      <c r="B364" s="20" t="n">
        <v>-61.89399</v>
      </c>
      <c r="C364" s="20" t="n">
        <v>-54.547485</v>
      </c>
      <c r="D364" s="20" t="n">
        <v>-63.546547</v>
      </c>
      <c r="E364" s="20" t="n">
        <v>-87.940041</v>
      </c>
      <c r="G364" s="17" t="n">
        <f aca="false">(B364+C364+D364)/3-E364</f>
        <v>27.9440336666667</v>
      </c>
      <c r="H364" s="17" t="n">
        <v>36.7699079853772</v>
      </c>
    </row>
    <row r="365" customFormat="false" ht="14.25" hidden="false" customHeight="false" outlineLevel="0" collapsed="false">
      <c r="A365" s="19" t="n">
        <v>3962.1094</v>
      </c>
      <c r="B365" s="20" t="n">
        <v>-57.971451</v>
      </c>
      <c r="C365" s="20" t="n">
        <v>-55.167515</v>
      </c>
      <c r="D365" s="20" t="n">
        <v>-55.597633</v>
      </c>
      <c r="E365" s="20" t="n">
        <v>-91.726036</v>
      </c>
      <c r="G365" s="17" t="n">
        <f aca="false">(B365+C365+D365)/3-E365</f>
        <v>35.480503</v>
      </c>
      <c r="H365" s="17" t="n">
        <v>36.3072682384411</v>
      </c>
    </row>
    <row r="366" customFormat="false" ht="14.25" hidden="false" customHeight="false" outlineLevel="0" collapsed="false">
      <c r="A366" s="19" t="n">
        <v>3972.876</v>
      </c>
      <c r="B366" s="20" t="n">
        <v>-54.844173</v>
      </c>
      <c r="C366" s="20" t="n">
        <v>-54.292728</v>
      </c>
      <c r="D366" s="20" t="n">
        <v>-55.012569</v>
      </c>
      <c r="E366" s="20" t="n">
        <v>-92.594833</v>
      </c>
      <c r="G366" s="17" t="n">
        <f aca="false">(B366+C366+D366)/3-E366</f>
        <v>37.878343</v>
      </c>
      <c r="H366" s="17" t="n">
        <v>35.8168226136123</v>
      </c>
    </row>
    <row r="367" customFormat="false" ht="14.25" hidden="false" customHeight="false" outlineLevel="0" collapsed="false">
      <c r="A367" s="19" t="n">
        <v>3983.6426</v>
      </c>
      <c r="B367" s="20" t="n">
        <v>-52.605488</v>
      </c>
      <c r="C367" s="20" t="n">
        <v>-53.187679</v>
      </c>
      <c r="D367" s="20" t="n">
        <v>-57.302303</v>
      </c>
      <c r="E367" s="20" t="n">
        <v>-91.466743</v>
      </c>
      <c r="G367" s="17" t="n">
        <f aca="false">(B367+C367+D367)/3-E367</f>
        <v>37.1015863333333</v>
      </c>
      <c r="H367" s="17" t="n">
        <v>35.3034526698233</v>
      </c>
    </row>
    <row r="368" customFormat="false" ht="14.25" hidden="false" customHeight="false" outlineLevel="0" collapsed="false">
      <c r="A368" s="19" t="n">
        <v>3994.4092</v>
      </c>
      <c r="B368" s="20" t="n">
        <v>-50.675465</v>
      </c>
      <c r="C368" s="20" t="n">
        <v>-51.958649</v>
      </c>
      <c r="D368" s="20" t="n">
        <v>-57.425915</v>
      </c>
      <c r="E368" s="20" t="n">
        <v>-86.360817</v>
      </c>
      <c r="G368" s="17" t="n">
        <f aca="false">(B368+C368+D368)/3-E368</f>
        <v>33.007474</v>
      </c>
      <c r="H368" s="17" t="n">
        <v>34.7728232927587</v>
      </c>
    </row>
    <row r="369" customFormat="false" ht="14.25" hidden="false" customHeight="false" outlineLevel="0" collapsed="false">
      <c r="A369" s="19" t="n">
        <v>4005.1758</v>
      </c>
      <c r="B369" s="20" t="n">
        <v>-52.592602</v>
      </c>
      <c r="C369" s="20" t="n">
        <v>-52.368095</v>
      </c>
      <c r="D369" s="20" t="n">
        <v>-57.051697</v>
      </c>
      <c r="E369" s="20" t="n">
        <v>-88.256302</v>
      </c>
      <c r="G369" s="17" t="n">
        <f aca="false">(B369+C369+D369)/3-E369</f>
        <v>34.2521706666667</v>
      </c>
      <c r="H369" s="17" t="n">
        <v>34.2314389481374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" width="13.61"/>
    <col collapsed="false" customWidth="true" hidden="false" outlineLevel="0" max="4" min="2" style="0" width="14.24"/>
    <col collapsed="false" customWidth="true" hidden="false" outlineLevel="0" max="5" min="5" style="0" width="12.99"/>
    <col collapsed="false" customWidth="true" hidden="false" outlineLevel="0" max="6" min="6" style="3" width="2.87"/>
    <col collapsed="false" customWidth="true" hidden="false" outlineLevel="0" max="8" min="7" style="0" width="14.24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41.118214</v>
      </c>
      <c r="C2" s="13" t="n">
        <v>-41.289215</v>
      </c>
      <c r="D2" s="14" t="n">
        <v>-37.245617</v>
      </c>
      <c r="E2" s="15" t="n">
        <v>-43.878014</v>
      </c>
      <c r="F2" s="9"/>
      <c r="G2" s="21" t="n">
        <f aca="false">(B2+C2+D2)/3-E2</f>
        <v>3.99366533333333</v>
      </c>
      <c r="H2" s="22" t="n">
        <v>10.6944580777465</v>
      </c>
    </row>
    <row r="3" customFormat="false" ht="14.25" hidden="false" customHeight="false" outlineLevel="0" collapsed="false">
      <c r="A3" s="19" t="n">
        <v>64.5996</v>
      </c>
      <c r="B3" s="20" t="n">
        <v>-48.254005</v>
      </c>
      <c r="C3" s="20" t="n">
        <v>-45.981621</v>
      </c>
      <c r="D3" s="20" t="n">
        <v>-47.390614</v>
      </c>
      <c r="E3" s="20" t="n">
        <v>-54.685284</v>
      </c>
      <c r="F3" s="9"/>
      <c r="G3" s="20" t="n">
        <f aca="false">(B3+C3+D3)/3-E3</f>
        <v>7.47653733333334</v>
      </c>
      <c r="H3" s="23" t="n">
        <v>13.0622936447526</v>
      </c>
    </row>
    <row r="4" customFormat="false" ht="14.25" hidden="false" customHeight="false" outlineLevel="0" collapsed="false">
      <c r="A4" s="19" t="n">
        <v>75.3662</v>
      </c>
      <c r="B4" s="20" t="n">
        <v>-45.537384</v>
      </c>
      <c r="C4" s="20" t="n">
        <v>-43.954834</v>
      </c>
      <c r="D4" s="20" t="n">
        <v>-53.887363</v>
      </c>
      <c r="E4" s="20" t="n">
        <v>-67.492226</v>
      </c>
      <c r="F4" s="9"/>
      <c r="G4" s="20" t="n">
        <f aca="false">(B4+C4+D4)/3-E4</f>
        <v>19.6990323333333</v>
      </c>
      <c r="H4" s="23" t="n">
        <v>15.2326918692995</v>
      </c>
    </row>
    <row r="5" customFormat="false" ht="14.25" hidden="false" customHeight="false" outlineLevel="0" collapsed="false">
      <c r="A5" s="19" t="n">
        <v>86.1328</v>
      </c>
      <c r="B5" s="20" t="n">
        <v>-40.794529</v>
      </c>
      <c r="C5" s="20" t="n">
        <v>-38.47847</v>
      </c>
      <c r="D5" s="20" t="n">
        <v>-40.575951</v>
      </c>
      <c r="E5" s="20" t="n">
        <v>-64.558395</v>
      </c>
      <c r="F5" s="9"/>
      <c r="G5" s="20" t="n">
        <f aca="false">(B5+C5+D5)/3-E5</f>
        <v>24.608745</v>
      </c>
      <c r="H5" s="23" t="n">
        <v>17.2171479495309</v>
      </c>
    </row>
    <row r="6" customFormat="false" ht="14.25" hidden="false" customHeight="false" outlineLevel="0" collapsed="false">
      <c r="A6" s="19" t="n">
        <v>96.8994</v>
      </c>
      <c r="B6" s="20" t="n">
        <v>-28.968863</v>
      </c>
      <c r="C6" s="20" t="n">
        <v>-28.543001</v>
      </c>
      <c r="D6" s="20" t="n">
        <v>-30.009785</v>
      </c>
      <c r="E6" s="20" t="n">
        <v>-56.272053</v>
      </c>
      <c r="F6" s="9"/>
      <c r="G6" s="20" t="n">
        <f aca="false">(B6+C6+D6)/3-E6</f>
        <v>27.09817</v>
      </c>
      <c r="H6" s="23" t="n">
        <v>19.0266437738551</v>
      </c>
    </row>
    <row r="7" customFormat="false" ht="14.25" hidden="false" customHeight="false" outlineLevel="0" collapsed="false">
      <c r="A7" s="19" t="n">
        <v>107.666</v>
      </c>
      <c r="B7" s="20" t="n">
        <v>-27.034283</v>
      </c>
      <c r="C7" s="20" t="n">
        <v>-27.956181</v>
      </c>
      <c r="D7" s="20" t="n">
        <v>-29.419291</v>
      </c>
      <c r="E7" s="20" t="n">
        <v>-55.740498</v>
      </c>
      <c r="F7" s="9"/>
      <c r="G7" s="20" t="n">
        <f aca="false">(B7+C7+D7)/3-E7</f>
        <v>27.603913</v>
      </c>
      <c r="H7" s="23" t="n">
        <v>20.6716659187109</v>
      </c>
    </row>
    <row r="8" customFormat="false" ht="14.25" hidden="false" customHeight="false" outlineLevel="0" collapsed="false">
      <c r="A8" s="19" t="n">
        <v>118.4326</v>
      </c>
      <c r="B8" s="20" t="n">
        <v>-32.764889</v>
      </c>
      <c r="C8" s="20" t="n">
        <v>-32.865105</v>
      </c>
      <c r="D8" s="20" t="n">
        <v>-36.365494</v>
      </c>
      <c r="E8" s="20" t="n">
        <v>-53.439552</v>
      </c>
      <c r="F8" s="9"/>
      <c r="G8" s="20" t="n">
        <f aca="false">(B8+C8+D8)/3-E8</f>
        <v>19.441056</v>
      </c>
      <c r="H8" s="23" t="n">
        <v>22.1622231514957</v>
      </c>
    </row>
    <row r="9" customFormat="false" ht="14.25" hidden="false" customHeight="false" outlineLevel="0" collapsed="false">
      <c r="A9" s="19" t="n">
        <v>129.1992</v>
      </c>
      <c r="B9" s="20" t="n">
        <v>-34.278778</v>
      </c>
      <c r="C9" s="20" t="n">
        <v>-33.539597</v>
      </c>
      <c r="D9" s="20" t="n">
        <v>-38.508854</v>
      </c>
      <c r="E9" s="20" t="n">
        <v>-57.329113</v>
      </c>
      <c r="F9" s="9"/>
      <c r="G9" s="20" t="n">
        <f aca="false">(B9+C9+D9)/3-E9</f>
        <v>21.8867033333333</v>
      </c>
      <c r="H9" s="23" t="n">
        <v>23.5078634491274</v>
      </c>
    </row>
    <row r="10" customFormat="false" ht="14.25" hidden="false" customHeight="false" outlineLevel="0" collapsed="false">
      <c r="A10" s="19" t="n">
        <v>139.9658</v>
      </c>
      <c r="B10" s="20" t="n">
        <v>-35.537144</v>
      </c>
      <c r="C10" s="20" t="n">
        <v>-35.85585</v>
      </c>
      <c r="D10" s="20" t="n">
        <v>-39.756107</v>
      </c>
      <c r="E10" s="20" t="n">
        <v>-64.818787</v>
      </c>
      <c r="F10" s="9"/>
      <c r="G10" s="20" t="n">
        <f aca="false">(B10+C10+D10)/3-E10</f>
        <v>27.7690866666667</v>
      </c>
      <c r="H10" s="23" t="n">
        <v>24.7176905425514</v>
      </c>
    </row>
    <row r="11" customFormat="false" ht="14.25" hidden="false" customHeight="false" outlineLevel="0" collapsed="false">
      <c r="A11" s="19" t="n">
        <v>150.7324</v>
      </c>
      <c r="B11" s="20" t="n">
        <v>-38.729702</v>
      </c>
      <c r="C11" s="20" t="n">
        <v>-39.47007</v>
      </c>
      <c r="D11" s="20" t="n">
        <v>-40.558342</v>
      </c>
      <c r="E11" s="20" t="n">
        <v>-61.507385</v>
      </c>
      <c r="F11" s="9"/>
      <c r="G11" s="20" t="n">
        <f aca="false">(B11+C11+D11)/3-E11</f>
        <v>21.921347</v>
      </c>
      <c r="H11" s="23" t="n">
        <v>25.8003799973437</v>
      </c>
    </row>
    <row r="12" customFormat="false" ht="14.25" hidden="false" customHeight="false" outlineLevel="0" collapsed="false">
      <c r="A12" s="19" t="n">
        <v>161.499</v>
      </c>
      <c r="B12" s="20" t="n">
        <v>-43.066994</v>
      </c>
      <c r="C12" s="20" t="n">
        <v>-44.286114</v>
      </c>
      <c r="D12" s="20" t="n">
        <v>-42.993427</v>
      </c>
      <c r="E12" s="20" t="n">
        <v>-63.880154</v>
      </c>
      <c r="F12" s="9"/>
      <c r="G12" s="20" t="n">
        <f aca="false">(B12+C12+D12)/3-E12</f>
        <v>20.431309</v>
      </c>
      <c r="H12" s="23" t="n">
        <v>26.764194840396</v>
      </c>
    </row>
    <row r="13" customFormat="false" ht="14.25" hidden="false" customHeight="false" outlineLevel="0" collapsed="false">
      <c r="A13" s="19" t="n">
        <v>172.2656</v>
      </c>
      <c r="B13" s="20" t="n">
        <v>-49.597191</v>
      </c>
      <c r="C13" s="20" t="n">
        <v>-47.327557</v>
      </c>
      <c r="D13" s="20" t="n">
        <v>-46.072536</v>
      </c>
      <c r="E13" s="20" t="n">
        <v>-65.509026</v>
      </c>
      <c r="F13" s="9"/>
      <c r="G13" s="20" t="n">
        <f aca="false">(B13+C13+D13)/3-E13</f>
        <v>17.8432646666667</v>
      </c>
      <c r="H13" s="23" t="n">
        <v>27.6170007425173</v>
      </c>
    </row>
    <row r="14" customFormat="false" ht="14.25" hidden="false" customHeight="false" outlineLevel="0" collapsed="false">
      <c r="A14" s="19" t="n">
        <v>183.0322</v>
      </c>
      <c r="B14" s="20" t="n">
        <v>-50.875938</v>
      </c>
      <c r="C14" s="20" t="n">
        <v>-39.617256</v>
      </c>
      <c r="D14" s="20" t="n">
        <v>-41.970894</v>
      </c>
      <c r="E14" s="20" t="n">
        <v>-64.885399</v>
      </c>
      <c r="F14" s="9"/>
      <c r="G14" s="20" t="n">
        <f aca="false">(B14+C14+D14)/3-E14</f>
        <v>20.730703</v>
      </c>
      <c r="H14" s="23" t="n">
        <v>28.3662807666281</v>
      </c>
    </row>
    <row r="15" customFormat="false" ht="14.25" hidden="false" customHeight="false" outlineLevel="0" collapsed="false">
      <c r="A15" s="19" t="n">
        <v>193.7988</v>
      </c>
      <c r="B15" s="20" t="n">
        <v>-35.327999</v>
      </c>
      <c r="C15" s="20" t="n">
        <v>-30.459375</v>
      </c>
      <c r="D15" s="20" t="n">
        <v>-33.654831</v>
      </c>
      <c r="E15" s="20" t="n">
        <v>-59.627018</v>
      </c>
      <c r="F15" s="9"/>
      <c r="G15" s="20" t="n">
        <f aca="false">(B15+C15+D15)/3-E15</f>
        <v>26.4796163333333</v>
      </c>
      <c r="H15" s="23" t="n">
        <v>29.0191496910657</v>
      </c>
    </row>
    <row r="16" customFormat="false" ht="14.25" hidden="false" customHeight="false" outlineLevel="0" collapsed="false">
      <c r="A16" s="19" t="n">
        <v>204.5654</v>
      </c>
      <c r="B16" s="20" t="n">
        <v>-26.026556</v>
      </c>
      <c r="C16" s="20" t="n">
        <v>-25.820471</v>
      </c>
      <c r="D16" s="20" t="n">
        <v>-28.130384</v>
      </c>
      <c r="E16" s="20" t="n">
        <v>-59.378616</v>
      </c>
      <c r="G16" s="20" t="n">
        <f aca="false">(B16+C16+D16)/3-E16</f>
        <v>32.719479</v>
      </c>
      <c r="H16" s="23" t="n">
        <v>29.5823679173705</v>
      </c>
    </row>
    <row r="17" customFormat="false" ht="14.25" hidden="false" customHeight="false" outlineLevel="0" collapsed="false">
      <c r="A17" s="19" t="n">
        <v>215.332</v>
      </c>
      <c r="B17" s="20" t="n">
        <v>-27.203821</v>
      </c>
      <c r="C17" s="20" t="n">
        <v>-28.338413</v>
      </c>
      <c r="D17" s="20" t="n">
        <v>-31.208357</v>
      </c>
      <c r="E17" s="20" t="n">
        <v>-64.502441</v>
      </c>
      <c r="G17" s="20" t="n">
        <f aca="false">(B17+C17+D17)/3-E17</f>
        <v>35.5855773333333</v>
      </c>
      <c r="H17" s="23" t="n">
        <v>30.0623549717707</v>
      </c>
    </row>
    <row r="18" customFormat="false" ht="14.25" hidden="false" customHeight="false" outlineLevel="0" collapsed="false">
      <c r="A18" s="19" t="n">
        <v>226.0986</v>
      </c>
      <c r="B18" s="20" t="n">
        <v>-33.337219</v>
      </c>
      <c r="C18" s="20" t="n">
        <v>-34.056335</v>
      </c>
      <c r="D18" s="20" t="n">
        <v>-40.461498</v>
      </c>
      <c r="E18" s="20" t="n">
        <v>-63.650707</v>
      </c>
      <c r="G18" s="20" t="n">
        <f aca="false">(B18+C18+D18)/3-E18</f>
        <v>27.699023</v>
      </c>
      <c r="H18" s="23" t="n">
        <v>30.4652026094307</v>
      </c>
    </row>
    <row r="19" customFormat="false" ht="14.25" hidden="false" customHeight="false" outlineLevel="0" collapsed="false">
      <c r="A19" s="19" t="n">
        <v>236.8652</v>
      </c>
      <c r="B19" s="20" t="n">
        <v>-39.218792</v>
      </c>
      <c r="C19" s="20" t="n">
        <v>-41.496513</v>
      </c>
      <c r="D19" s="20" t="n">
        <v>-49.244797</v>
      </c>
      <c r="E19" s="20" t="n">
        <v>-62.071335</v>
      </c>
      <c r="G19" s="20" t="n">
        <f aca="false">(B19+C19+D19)/3-E19</f>
        <v>18.751301</v>
      </c>
      <c r="H19" s="23" t="n">
        <v>30.7966875303829</v>
      </c>
    </row>
    <row r="20" customFormat="false" ht="14.25" hidden="false" customHeight="false" outlineLevel="0" collapsed="false">
      <c r="A20" s="19" t="n">
        <v>247.6318</v>
      </c>
      <c r="B20" s="20" t="n">
        <v>-39.61861</v>
      </c>
      <c r="C20" s="20" t="n">
        <v>-41.625324</v>
      </c>
      <c r="D20" s="20" t="n">
        <v>-46.452717</v>
      </c>
      <c r="E20" s="20" t="n">
        <v>-65.020882</v>
      </c>
      <c r="G20" s="20" t="n">
        <f aca="false">(B20+C20+D20)/3-E20</f>
        <v>22.4553316666667</v>
      </c>
      <c r="H20" s="23" t="n">
        <v>31.0622837159166</v>
      </c>
    </row>
    <row r="21" customFormat="false" ht="14.25" hidden="false" customHeight="false" outlineLevel="0" collapsed="false">
      <c r="A21" s="19" t="n">
        <v>258.3984</v>
      </c>
      <c r="B21" s="20" t="n">
        <v>-39.721893</v>
      </c>
      <c r="C21" s="20" t="n">
        <v>-45.534294</v>
      </c>
      <c r="D21" s="20" t="n">
        <v>-47.862236</v>
      </c>
      <c r="E21" s="20" t="n">
        <v>-70.030403</v>
      </c>
      <c r="G21" s="20" t="n">
        <f aca="false">(B21+C21+D21)/3-E21</f>
        <v>25.6575953333333</v>
      </c>
      <c r="H21" s="23" t="n">
        <v>31.2671743940496</v>
      </c>
    </row>
    <row r="22" customFormat="false" ht="14.25" hidden="false" customHeight="false" outlineLevel="0" collapsed="false">
      <c r="A22" s="19" t="n">
        <v>269.165</v>
      </c>
      <c r="B22" s="20" t="n">
        <v>-41.256634</v>
      </c>
      <c r="C22" s="20" t="n">
        <v>-49.104088</v>
      </c>
      <c r="D22" s="20" t="n">
        <v>-48.72274</v>
      </c>
      <c r="E22" s="20" t="n">
        <v>-66.525284</v>
      </c>
      <c r="G22" s="20" t="n">
        <f aca="false">(B22+C22+D22)/3-E22</f>
        <v>20.16413</v>
      </c>
      <c r="H22" s="23" t="n">
        <v>31.4162636425681</v>
      </c>
    </row>
    <row r="23" customFormat="false" ht="14.25" hidden="false" customHeight="false" outlineLevel="0" collapsed="false">
      <c r="A23" s="19" t="n">
        <v>279.9316</v>
      </c>
      <c r="B23" s="20" t="n">
        <v>-42.470497</v>
      </c>
      <c r="C23" s="20" t="n">
        <v>-48.015549</v>
      </c>
      <c r="D23" s="20" t="n">
        <v>-46.46088</v>
      </c>
      <c r="E23" s="20" t="n">
        <v>-67.678795</v>
      </c>
      <c r="G23" s="20" t="n">
        <f aca="false">(B23+C23+D23)/3-E23</f>
        <v>22.0298196666667</v>
      </c>
      <c r="H23" s="23" t="n">
        <v>31.5141876379771</v>
      </c>
    </row>
    <row r="24" customFormat="false" ht="14.25" hidden="false" customHeight="false" outlineLevel="0" collapsed="false">
      <c r="A24" s="19" t="n">
        <v>290.6982</v>
      </c>
      <c r="B24" s="20" t="n">
        <v>-43.447655</v>
      </c>
      <c r="C24" s="20" t="n">
        <v>-42.848675</v>
      </c>
      <c r="D24" s="20" t="n">
        <v>-44.209492</v>
      </c>
      <c r="E24" s="20" t="n">
        <v>-70.670509</v>
      </c>
      <c r="G24" s="20" t="n">
        <f aca="false">(B24+C24+D24)/3-E24</f>
        <v>27.1685683333333</v>
      </c>
      <c r="H24" s="23" t="n">
        <v>31.5653255585633</v>
      </c>
    </row>
    <row r="25" customFormat="false" ht="14.25" hidden="false" customHeight="false" outlineLevel="0" collapsed="false">
      <c r="A25" s="19" t="n">
        <v>301.4648</v>
      </c>
      <c r="B25" s="20" t="n">
        <v>-34.714333</v>
      </c>
      <c r="C25" s="20" t="n">
        <v>-35.958412</v>
      </c>
      <c r="D25" s="20" t="n">
        <v>-38.377045</v>
      </c>
      <c r="E25" s="20" t="n">
        <v>-69.31472</v>
      </c>
      <c r="G25" s="20" t="n">
        <f aca="false">(B25+C25+D25)/3-E25</f>
        <v>32.96479</v>
      </c>
      <c r="H25" s="23" t="n">
        <v>31.5738101496345</v>
      </c>
    </row>
    <row r="26" customFormat="false" ht="14.25" hidden="false" customHeight="false" outlineLevel="0" collapsed="false">
      <c r="A26" s="19" t="n">
        <v>312.2314</v>
      </c>
      <c r="B26" s="20" t="n">
        <v>-29.217039</v>
      </c>
      <c r="C26" s="20" t="n">
        <v>-31.113583</v>
      </c>
      <c r="D26" s="20" t="n">
        <v>-33.231842</v>
      </c>
      <c r="E26" s="20" t="n">
        <v>-73.404358</v>
      </c>
      <c r="G26" s="20" t="n">
        <f aca="false">(B26+C26+D26)/3-E26</f>
        <v>42.21687</v>
      </c>
      <c r="H26" s="23" t="n">
        <v>31.5435379588611</v>
      </c>
    </row>
    <row r="27" customFormat="false" ht="14.25" hidden="false" customHeight="false" outlineLevel="0" collapsed="false">
      <c r="A27" s="19" t="n">
        <v>322.998</v>
      </c>
      <c r="B27" s="20" t="n">
        <v>-30.215889</v>
      </c>
      <c r="C27" s="20" t="n">
        <v>-32.234245</v>
      </c>
      <c r="D27" s="20" t="n">
        <v>-37.830261</v>
      </c>
      <c r="E27" s="20" t="n">
        <v>-77.630913</v>
      </c>
      <c r="G27" s="20" t="n">
        <f aca="false">(B27+C27+D27)/3-E27</f>
        <v>44.2041146666667</v>
      </c>
      <c r="H27" s="23" t="n">
        <v>31.4781792495128</v>
      </c>
    </row>
    <row r="28" customFormat="false" ht="14.25" hidden="false" customHeight="false" outlineLevel="0" collapsed="false">
      <c r="A28" s="19" t="n">
        <v>333.7646</v>
      </c>
      <c r="B28" s="20" t="n">
        <v>-35.416782</v>
      </c>
      <c r="C28" s="20" t="n">
        <v>-36.106926</v>
      </c>
      <c r="D28" s="20" t="n">
        <v>-42.482967</v>
      </c>
      <c r="E28" s="20" t="n">
        <v>-77.960831</v>
      </c>
      <c r="G28" s="20" t="n">
        <f aca="false">(B28+C28+D28)/3-E28</f>
        <v>39.958606</v>
      </c>
      <c r="H28" s="23" t="n">
        <v>31.3811875992441</v>
      </c>
    </row>
    <row r="29" customFormat="false" ht="14.25" hidden="false" customHeight="false" outlineLevel="0" collapsed="false">
      <c r="A29" s="19" t="n">
        <v>344.5312</v>
      </c>
      <c r="B29" s="20" t="n">
        <v>-39.306896</v>
      </c>
      <c r="C29" s="20" t="n">
        <v>-39.098003</v>
      </c>
      <c r="D29" s="20" t="n">
        <v>-47.836914</v>
      </c>
      <c r="E29" s="20" t="n">
        <v>-73.618507</v>
      </c>
      <c r="G29" s="20" t="n">
        <f aca="false">(B29+C29+D29)/3-E29</f>
        <v>31.5379026666667</v>
      </c>
      <c r="H29" s="23" t="n">
        <v>31.2558091919564</v>
      </c>
    </row>
    <row r="30" customFormat="false" ht="14.25" hidden="false" customHeight="false" outlineLevel="0" collapsed="false">
      <c r="A30" s="19" t="n">
        <v>355.2979</v>
      </c>
      <c r="B30" s="20" t="n">
        <v>-38.925838</v>
      </c>
      <c r="C30" s="20" t="n">
        <v>-37.182034</v>
      </c>
      <c r="D30" s="20" t="n">
        <v>-50.004211</v>
      </c>
      <c r="E30" s="20" t="n">
        <v>-71.907173</v>
      </c>
      <c r="G30" s="20" t="n">
        <f aca="false">(B30+C30+D30)/3-E30</f>
        <v>29.869812</v>
      </c>
      <c r="H30" s="23" t="n">
        <v>31.1050903015839</v>
      </c>
    </row>
    <row r="31" customFormat="false" ht="14.25" hidden="false" customHeight="false" outlineLevel="0" collapsed="false">
      <c r="A31" s="19" t="n">
        <v>366.0645</v>
      </c>
      <c r="B31" s="20" t="n">
        <v>-39.200661</v>
      </c>
      <c r="C31" s="20" t="n">
        <v>-39.245632</v>
      </c>
      <c r="D31" s="20" t="n">
        <v>-52.312489</v>
      </c>
      <c r="E31" s="20" t="n">
        <v>-74.854019</v>
      </c>
      <c r="G31" s="20" t="n">
        <f aca="false">(B31+C31+D31)/3-E31</f>
        <v>31.2677583333333</v>
      </c>
      <c r="H31" s="23" t="n">
        <v>30.9318918302341</v>
      </c>
    </row>
    <row r="32" customFormat="false" ht="14.25" hidden="false" customHeight="false" outlineLevel="0" collapsed="false">
      <c r="A32" s="19" t="n">
        <v>376.8311</v>
      </c>
      <c r="B32" s="20" t="n">
        <v>-37.313942</v>
      </c>
      <c r="C32" s="20" t="n">
        <v>-49.116257</v>
      </c>
      <c r="D32" s="20" t="n">
        <v>-45.763214</v>
      </c>
      <c r="E32" s="20" t="n">
        <v>-73.818405</v>
      </c>
      <c r="G32" s="20" t="n">
        <f aca="false">(B32+C32+D32)/3-E32</f>
        <v>29.753934</v>
      </c>
      <c r="H32" s="23" t="n">
        <v>30.7388892841907</v>
      </c>
    </row>
    <row r="33" customFormat="false" ht="14.25" hidden="false" customHeight="false" outlineLevel="0" collapsed="false">
      <c r="A33" s="19" t="n">
        <v>387.5977</v>
      </c>
      <c r="B33" s="20" t="n">
        <v>-36.647026</v>
      </c>
      <c r="C33" s="20" t="n">
        <v>-44.713417</v>
      </c>
      <c r="D33" s="20" t="n">
        <v>-46.704868</v>
      </c>
      <c r="E33" s="20" t="n">
        <v>-70.504761</v>
      </c>
      <c r="G33" s="20" t="n">
        <f aca="false">(B33+C33+D33)/3-E33</f>
        <v>27.816324</v>
      </c>
      <c r="H33" s="23" t="n">
        <v>30.5285863069437</v>
      </c>
    </row>
    <row r="34" customFormat="false" ht="14.25" hidden="false" customHeight="false" outlineLevel="0" collapsed="false">
      <c r="A34" s="19" t="n">
        <v>398.3643</v>
      </c>
      <c r="B34" s="20" t="n">
        <v>-37.76704</v>
      </c>
      <c r="C34" s="20" t="n">
        <v>-42.387154</v>
      </c>
      <c r="D34" s="20" t="n">
        <v>-47.868206</v>
      </c>
      <c r="E34" s="20" t="n">
        <v>-68.886993</v>
      </c>
      <c r="G34" s="20" t="n">
        <f aca="false">(B34+C34+D34)/3-E34</f>
        <v>26.2128596666667</v>
      </c>
      <c r="H34" s="23" t="n">
        <v>30.303321258</v>
      </c>
    </row>
    <row r="35" customFormat="false" ht="14.25" hidden="false" customHeight="false" outlineLevel="0" collapsed="false">
      <c r="A35" s="19" t="n">
        <v>409.1309</v>
      </c>
      <c r="B35" s="20" t="n">
        <v>-38.447311</v>
      </c>
      <c r="C35" s="20" t="n">
        <v>-40.248066</v>
      </c>
      <c r="D35" s="20" t="n">
        <v>-41.804054</v>
      </c>
      <c r="E35" s="20" t="n">
        <v>-71.472771</v>
      </c>
      <c r="G35" s="20" t="n">
        <f aca="false">(B35+C35+D35)/3-E35</f>
        <v>31.306294</v>
      </c>
      <c r="H35" s="23" t="n">
        <v>30.0652748139719</v>
      </c>
    </row>
    <row r="36" customFormat="false" ht="14.25" hidden="false" customHeight="false" outlineLevel="0" collapsed="false">
      <c r="A36" s="19" t="n">
        <v>419.8975</v>
      </c>
      <c r="B36" s="20" t="n">
        <v>-36.690708</v>
      </c>
      <c r="C36" s="20" t="n">
        <v>-40.354065</v>
      </c>
      <c r="D36" s="20" t="n">
        <v>-42.633121</v>
      </c>
      <c r="E36" s="20" t="n">
        <v>-77.19278</v>
      </c>
      <c r="G36" s="20" t="n">
        <f aca="false">(B36+C36+D36)/3-E36</f>
        <v>37.3001486666667</v>
      </c>
      <c r="H36" s="23" t="n">
        <v>29.8164773118266</v>
      </c>
    </row>
    <row r="37" customFormat="false" ht="14.25" hidden="false" customHeight="false" outlineLevel="0" collapsed="false">
      <c r="A37" s="19" t="n">
        <v>430.6641</v>
      </c>
      <c r="B37" s="20" t="n">
        <v>-38.319038</v>
      </c>
      <c r="C37" s="20" t="n">
        <v>-42.557781</v>
      </c>
      <c r="D37" s="20" t="n">
        <v>-49.511986</v>
      </c>
      <c r="E37" s="20" t="n">
        <v>-77.498383</v>
      </c>
      <c r="G37" s="20" t="n">
        <f aca="false">(B37+C37+D37)/3-E37</f>
        <v>34.035448</v>
      </c>
      <c r="H37" s="23" t="n">
        <v>29.5588158408141</v>
      </c>
    </row>
    <row r="38" customFormat="false" ht="14.25" hidden="false" customHeight="false" outlineLevel="0" collapsed="false">
      <c r="A38" s="19" t="n">
        <v>441.4307</v>
      </c>
      <c r="B38" s="20" t="n">
        <v>-43.85014</v>
      </c>
      <c r="C38" s="20" t="n">
        <v>-46.732731</v>
      </c>
      <c r="D38" s="20" t="n">
        <v>-46.340126</v>
      </c>
      <c r="E38" s="20" t="n">
        <v>-69.379242</v>
      </c>
      <c r="G38" s="20" t="n">
        <f aca="false">(B38+C38+D38)/3-E38</f>
        <v>23.738243</v>
      </c>
      <c r="H38" s="23" t="n">
        <v>29.2940410894722</v>
      </c>
    </row>
    <row r="39" customFormat="false" ht="14.25" hidden="false" customHeight="false" outlineLevel="0" collapsed="false">
      <c r="A39" s="19" t="n">
        <v>452.1973</v>
      </c>
      <c r="B39" s="20" t="n">
        <v>-47.953678</v>
      </c>
      <c r="C39" s="20" t="n">
        <v>-38.092354</v>
      </c>
      <c r="D39" s="20" t="n">
        <v>-43.980698</v>
      </c>
      <c r="E39" s="20" t="n">
        <v>-66.652588</v>
      </c>
      <c r="G39" s="20" t="n">
        <f aca="false">(B39+C39+D39)/3-E39</f>
        <v>23.3103446666667</v>
      </c>
      <c r="H39" s="23" t="n">
        <v>29.023773953989</v>
      </c>
    </row>
    <row r="40" customFormat="false" ht="14.25" hidden="false" customHeight="false" outlineLevel="0" collapsed="false">
      <c r="A40" s="19" t="n">
        <v>462.9639</v>
      </c>
      <c r="B40" s="20" t="n">
        <v>-47.931297</v>
      </c>
      <c r="C40" s="20" t="n">
        <v>-37.994473</v>
      </c>
      <c r="D40" s="20" t="n">
        <v>-46.896465</v>
      </c>
      <c r="E40" s="20" t="n">
        <v>-73.687721</v>
      </c>
      <c r="G40" s="20" t="n">
        <f aca="false">(B40+C40+D40)/3-E40</f>
        <v>29.4136426666667</v>
      </c>
      <c r="H40" s="23" t="n">
        <v>28.7495119140885</v>
      </c>
    </row>
    <row r="41" customFormat="false" ht="14.25" hidden="false" customHeight="false" outlineLevel="0" collapsed="false">
      <c r="A41" s="19" t="n">
        <v>473.7305</v>
      </c>
      <c r="B41" s="20" t="n">
        <v>-49.64336</v>
      </c>
      <c r="C41" s="20" t="n">
        <v>-42.450508</v>
      </c>
      <c r="D41" s="20" t="n">
        <v>-56.025604</v>
      </c>
      <c r="E41" s="20" t="n">
        <v>-74.659752</v>
      </c>
      <c r="G41" s="20" t="n">
        <f aca="false">(B41+C41+D41)/3-E41</f>
        <v>25.2865946666667</v>
      </c>
      <c r="H41" s="23" t="n">
        <v>28.4726351824867</v>
      </c>
    </row>
    <row r="42" customFormat="false" ht="14.25" hidden="false" customHeight="false" outlineLevel="0" collapsed="false">
      <c r="A42" s="19" t="n">
        <v>484.4971</v>
      </c>
      <c r="B42" s="20" t="n">
        <v>-43.595047</v>
      </c>
      <c r="C42" s="20" t="n">
        <v>-45.323238</v>
      </c>
      <c r="D42" s="20" t="n">
        <v>-45.286106</v>
      </c>
      <c r="E42" s="20" t="n">
        <v>-74.092087</v>
      </c>
      <c r="G42" s="20" t="n">
        <f aca="false">(B42+C42+D42)/3-E42</f>
        <v>29.35729</v>
      </c>
      <c r="H42" s="23" t="n">
        <v>28.1944126338563</v>
      </c>
    </row>
    <row r="43" customFormat="false" ht="14.25" hidden="false" customHeight="false" outlineLevel="0" collapsed="false">
      <c r="A43" s="19" t="n">
        <v>495.2637</v>
      </c>
      <c r="B43" s="20" t="n">
        <v>-42.153038</v>
      </c>
      <c r="C43" s="20" t="n">
        <v>-44.365116</v>
      </c>
      <c r="D43" s="20" t="n">
        <v>-45.486393</v>
      </c>
      <c r="E43" s="20" t="n">
        <v>-74.32106</v>
      </c>
      <c r="G43" s="20" t="n">
        <f aca="false">(B43+C43+D43)/3-E43</f>
        <v>30.3195443333333</v>
      </c>
      <c r="H43" s="23" t="n">
        <v>27.9160075191213</v>
      </c>
    </row>
    <row r="44" customFormat="false" ht="14.25" hidden="false" customHeight="false" outlineLevel="0" collapsed="false">
      <c r="A44" s="19" t="n">
        <v>506.0303</v>
      </c>
      <c r="B44" s="20" t="n">
        <v>-45.334198</v>
      </c>
      <c r="C44" s="20" t="n">
        <v>-45.954021</v>
      </c>
      <c r="D44" s="20" t="n">
        <v>-50.815742</v>
      </c>
      <c r="E44" s="20" t="n">
        <v>-76.025917</v>
      </c>
      <c r="G44" s="20" t="n">
        <f aca="false">(B44+C44+D44)/3-E44</f>
        <v>28.65793</v>
      </c>
      <c r="H44" s="23" t="n">
        <v>27.6384829707969</v>
      </c>
    </row>
    <row r="45" customFormat="false" ht="14.25" hidden="false" customHeight="false" outlineLevel="0" collapsed="false">
      <c r="A45" s="19" t="n">
        <v>516.7969</v>
      </c>
      <c r="B45" s="20" t="n">
        <v>-47.842155</v>
      </c>
      <c r="C45" s="20" t="n">
        <v>-50.686749</v>
      </c>
      <c r="D45" s="20" t="n">
        <v>-48.54747</v>
      </c>
      <c r="E45" s="20" t="n">
        <v>-80.170723</v>
      </c>
      <c r="G45" s="20" t="n">
        <f aca="false">(B45+C45+D45)/3-E45</f>
        <v>31.145265</v>
      </c>
      <c r="H45" s="23" t="n">
        <v>27.3628073049757</v>
      </c>
    </row>
    <row r="46" customFormat="false" ht="14.25" hidden="false" customHeight="false" outlineLevel="0" collapsed="false">
      <c r="A46" s="19" t="n">
        <v>527.5635</v>
      </c>
      <c r="B46" s="20" t="n">
        <v>-44.643208</v>
      </c>
      <c r="C46" s="20" t="n">
        <v>-54.051208</v>
      </c>
      <c r="D46" s="20" t="n">
        <v>-49.786629</v>
      </c>
      <c r="E46" s="20" t="n">
        <v>-80.266708</v>
      </c>
      <c r="G46" s="20" t="n">
        <f aca="false">(B46+C46+D46)/3-E46</f>
        <v>30.7730263333333</v>
      </c>
      <c r="H46" s="23" t="n">
        <v>27.0898591254581</v>
      </c>
    </row>
    <row r="47" customFormat="false" ht="14.25" hidden="false" customHeight="false" outlineLevel="0" collapsed="false">
      <c r="A47" s="19" t="n">
        <v>538.3301</v>
      </c>
      <c r="B47" s="20" t="n">
        <v>-45.798508</v>
      </c>
      <c r="C47" s="20" t="n">
        <v>-52.879898</v>
      </c>
      <c r="D47" s="20" t="n">
        <v>-55.737782</v>
      </c>
      <c r="E47" s="20" t="n">
        <v>-78.344833</v>
      </c>
      <c r="G47" s="20" t="n">
        <f aca="false">(B47+C47+D47)/3-E47</f>
        <v>26.8727703333333</v>
      </c>
      <c r="H47" s="23" t="n">
        <v>26.8204322354141</v>
      </c>
    </row>
    <row r="48" customFormat="false" ht="14.25" hidden="false" customHeight="false" outlineLevel="0" collapsed="false">
      <c r="A48" s="19" t="n">
        <v>549.0967</v>
      </c>
      <c r="B48" s="20" t="n">
        <v>-52.5588</v>
      </c>
      <c r="C48" s="20" t="n">
        <v>-53.841545</v>
      </c>
      <c r="D48" s="20" t="n">
        <v>-53.250961</v>
      </c>
      <c r="E48" s="20" t="n">
        <v>-75.811867</v>
      </c>
      <c r="G48" s="20" t="n">
        <f aca="false">(B48+C48+D48)/3-E48</f>
        <v>22.594765</v>
      </c>
      <c r="H48" s="23" t="n">
        <v>26.5552403618602</v>
      </c>
    </row>
    <row r="49" customFormat="false" ht="14.25" hidden="false" customHeight="false" outlineLevel="0" collapsed="false">
      <c r="A49" s="19" t="n">
        <v>559.8633</v>
      </c>
      <c r="B49" s="20" t="n">
        <v>-50.180443</v>
      </c>
      <c r="C49" s="20" t="n">
        <v>-52.252186</v>
      </c>
      <c r="D49" s="20" t="n">
        <v>-55.115528</v>
      </c>
      <c r="E49" s="20" t="n">
        <v>-77.825775</v>
      </c>
      <c r="G49" s="20" t="n">
        <f aca="false">(B49+C49+D49)/3-E49</f>
        <v>25.3097226666667</v>
      </c>
      <c r="H49" s="23" t="n">
        <v>26.2949216981319</v>
      </c>
    </row>
    <row r="50" customFormat="false" ht="14.25" hidden="false" customHeight="false" outlineLevel="0" collapsed="false">
      <c r="A50" s="19" t="n">
        <v>570.6299</v>
      </c>
      <c r="B50" s="20" t="n">
        <v>-52.025291</v>
      </c>
      <c r="C50" s="20" t="n">
        <v>-51.011372</v>
      </c>
      <c r="D50" s="20" t="n">
        <v>-60.876854</v>
      </c>
      <c r="E50" s="20" t="n">
        <v>-78.703049</v>
      </c>
      <c r="G50" s="20" t="n">
        <f aca="false">(B50+C50+D50)/3-E50</f>
        <v>24.06521</v>
      </c>
      <c r="H50" s="23" t="n">
        <v>26.0400432694282</v>
      </c>
    </row>
    <row r="51" customFormat="false" ht="14.25" hidden="false" customHeight="false" outlineLevel="0" collapsed="false">
      <c r="A51" s="19" t="n">
        <v>581.3965</v>
      </c>
      <c r="B51" s="20" t="n">
        <v>-64.213371</v>
      </c>
      <c r="C51" s="20" t="n">
        <v>-52.396378</v>
      </c>
      <c r="D51" s="20" t="n">
        <v>-53.377895</v>
      </c>
      <c r="E51" s="20" t="n">
        <v>-80.672714</v>
      </c>
      <c r="G51" s="20" t="n">
        <f aca="false">(B51+C51+D51)/3-E51</f>
        <v>24.010166</v>
      </c>
      <c r="H51" s="23" t="n">
        <v>25.7911051264037</v>
      </c>
    </row>
    <row r="52" customFormat="false" ht="14.25" hidden="false" customHeight="false" outlineLevel="0" collapsed="false">
      <c r="A52" s="19" t="n">
        <v>592.1631</v>
      </c>
      <c r="B52" s="20" t="n">
        <v>-52.329117</v>
      </c>
      <c r="C52" s="20" t="n">
        <v>-57.206127</v>
      </c>
      <c r="D52" s="20" t="n">
        <v>-55.577034</v>
      </c>
      <c r="E52" s="20" t="n">
        <v>-81.221664</v>
      </c>
      <c r="G52" s="20" t="n">
        <f aca="false">(B52+C52+D52)/3-E52</f>
        <v>26.184238</v>
      </c>
      <c r="H52" s="23" t="n">
        <v>25.5485443716842</v>
      </c>
    </row>
    <row r="53" customFormat="false" ht="14.25" hidden="false" customHeight="false" outlineLevel="0" collapsed="false">
      <c r="A53" s="19" t="n">
        <v>602.9297</v>
      </c>
      <c r="B53" s="20" t="n">
        <v>-54.520725</v>
      </c>
      <c r="C53" s="20" t="n">
        <v>-64.368874</v>
      </c>
      <c r="D53" s="20" t="n">
        <v>-68.241417</v>
      </c>
      <c r="E53" s="20" t="n">
        <v>-82.090347</v>
      </c>
      <c r="G53" s="20" t="n">
        <f aca="false">(B53+C53+D53)/3-E53</f>
        <v>19.7133416666667</v>
      </c>
      <c r="H53" s="23" t="n">
        <v>25.3127390240831</v>
      </c>
    </row>
    <row r="54" customFormat="false" ht="14.25" hidden="false" customHeight="false" outlineLevel="0" collapsed="false">
      <c r="A54" s="19" t="n">
        <v>613.6963</v>
      </c>
      <c r="B54" s="20" t="n">
        <v>-60.311806</v>
      </c>
      <c r="C54" s="20" t="n">
        <v>-55.478764</v>
      </c>
      <c r="D54" s="20" t="n">
        <v>-57.806297</v>
      </c>
      <c r="E54" s="20" t="n">
        <v>-83.755302</v>
      </c>
      <c r="G54" s="20" t="n">
        <f aca="false">(B54+C54+D54)/3-E54</f>
        <v>25.8896796666667</v>
      </c>
      <c r="H54" s="23" t="n">
        <v>25.0840117251983</v>
      </c>
    </row>
    <row r="55" customFormat="false" ht="14.25" hidden="false" customHeight="false" outlineLevel="0" collapsed="false">
      <c r="A55" s="19" t="n">
        <v>624.4629</v>
      </c>
      <c r="B55" s="20" t="n">
        <v>-52.473625</v>
      </c>
      <c r="C55" s="20" t="n">
        <v>-53.832848</v>
      </c>
      <c r="D55" s="20" t="n">
        <v>-56.482517</v>
      </c>
      <c r="E55" s="20" t="n">
        <v>-81.922493</v>
      </c>
      <c r="G55" s="20" t="n">
        <f aca="false">(B55+C55+D55)/3-E55</f>
        <v>27.6594963333333</v>
      </c>
      <c r="H55" s="23" t="n">
        <v>24.8626332929731</v>
      </c>
    </row>
    <row r="56" customFormat="false" ht="14.25" hidden="false" customHeight="false" outlineLevel="0" collapsed="false">
      <c r="A56" s="19" t="n">
        <v>635.2295</v>
      </c>
      <c r="B56" s="20" t="n">
        <v>-50.457966</v>
      </c>
      <c r="C56" s="20" t="n">
        <v>-55.733467</v>
      </c>
      <c r="D56" s="20" t="n">
        <v>-64.720993</v>
      </c>
      <c r="E56" s="20" t="n">
        <v>-79.236183</v>
      </c>
      <c r="G56" s="20" t="n">
        <f aca="false">(B56+C56+D56)/3-E56</f>
        <v>22.2653743333333</v>
      </c>
      <c r="H56" s="23" t="n">
        <v>24.6488261267103</v>
      </c>
    </row>
    <row r="57" customFormat="false" ht="14.25" hidden="false" customHeight="false" outlineLevel="0" collapsed="false">
      <c r="A57" s="19" t="n">
        <v>645.9961</v>
      </c>
      <c r="B57" s="20" t="n">
        <v>-54.63958</v>
      </c>
      <c r="C57" s="20" t="n">
        <v>-55.255383</v>
      </c>
      <c r="D57" s="20" t="n">
        <v>-61.18507</v>
      </c>
      <c r="E57" s="20" t="n">
        <v>-71.85968</v>
      </c>
      <c r="G57" s="20" t="n">
        <f aca="false">(B57+C57+D57)/3-E57</f>
        <v>14.8330023333333</v>
      </c>
      <c r="H57" s="23" t="n">
        <v>24.4427674679349</v>
      </c>
    </row>
    <row r="58" customFormat="false" ht="14.25" hidden="false" customHeight="false" outlineLevel="0" collapsed="false">
      <c r="A58" s="19" t="n">
        <v>656.7627</v>
      </c>
      <c r="B58" s="20" t="n">
        <v>-52.274071</v>
      </c>
      <c r="C58" s="20" t="n">
        <v>-58.421761</v>
      </c>
      <c r="D58" s="20" t="n">
        <v>-66.717049</v>
      </c>
      <c r="E58" s="20" t="n">
        <v>-72.937576</v>
      </c>
      <c r="G58" s="20" t="n">
        <f aca="false">(B58+C58+D58)/3-E58</f>
        <v>13.799949</v>
      </c>
      <c r="H58" s="23" t="n">
        <v>24.2445925214092</v>
      </c>
    </row>
    <row r="59" customFormat="false" ht="14.25" hidden="false" customHeight="false" outlineLevel="0" collapsed="false">
      <c r="A59" s="19" t="n">
        <v>667.5293</v>
      </c>
      <c r="B59" s="20" t="n">
        <v>-49.039532</v>
      </c>
      <c r="C59" s="20" t="n">
        <v>-68.566399</v>
      </c>
      <c r="D59" s="20" t="n">
        <v>-58.813427</v>
      </c>
      <c r="E59" s="20" t="n">
        <v>-80.487511</v>
      </c>
      <c r="G59" s="20" t="n">
        <f aca="false">(B59+C59+D59)/3-E59</f>
        <v>21.6810583333333</v>
      </c>
      <c r="H59" s="23" t="n">
        <v>24.0543974405116</v>
      </c>
    </row>
    <row r="60" customFormat="false" ht="14.25" hidden="false" customHeight="false" outlineLevel="0" collapsed="false">
      <c r="A60" s="19" t="n">
        <v>678.2959</v>
      </c>
      <c r="B60" s="20" t="n">
        <v>-56.440971</v>
      </c>
      <c r="C60" s="20" t="n">
        <v>-57.02169</v>
      </c>
      <c r="D60" s="20" t="n">
        <v>-58.77718</v>
      </c>
      <c r="E60" s="20" t="n">
        <v>-80.707191</v>
      </c>
      <c r="G60" s="20" t="n">
        <f aca="false">(B60+C60+D60)/3-E60</f>
        <v>23.2939106666667</v>
      </c>
      <c r="H60" s="23" t="n">
        <v>23.872242181103</v>
      </c>
    </row>
    <row r="61" customFormat="false" ht="14.25" hidden="false" customHeight="false" outlineLevel="0" collapsed="false">
      <c r="A61" s="19" t="n">
        <v>689.0625</v>
      </c>
      <c r="B61" s="20" t="n">
        <v>-58.8088</v>
      </c>
      <c r="C61" s="20" t="n">
        <v>-53.04269</v>
      </c>
      <c r="D61" s="20" t="n">
        <v>-64.292137</v>
      </c>
      <c r="E61" s="20" t="n">
        <v>-78.759888</v>
      </c>
      <c r="G61" s="20" t="n">
        <f aca="false">(B61+C61+D61)/3-E61</f>
        <v>20.0453456666667</v>
      </c>
      <c r="H61" s="23" t="n">
        <v>23.6981532279138</v>
      </c>
    </row>
    <row r="62" customFormat="false" ht="14.25" hidden="false" customHeight="false" outlineLevel="0" collapsed="false">
      <c r="A62" s="19" t="n">
        <v>699.8291</v>
      </c>
      <c r="B62" s="20" t="n">
        <v>-56.818962</v>
      </c>
      <c r="C62" s="20" t="n">
        <v>-56.565193</v>
      </c>
      <c r="D62" s="20" t="n">
        <v>-59.326569</v>
      </c>
      <c r="E62" s="20" t="n">
        <v>-77.24485</v>
      </c>
      <c r="G62" s="20" t="n">
        <f aca="false">(B62+C62+D62)/3-E62</f>
        <v>19.6746086666667</v>
      </c>
      <c r="H62" s="23" t="n">
        <v>23.5321261974002</v>
      </c>
    </row>
    <row r="63" customFormat="false" ht="14.25" hidden="false" customHeight="false" outlineLevel="0" collapsed="false">
      <c r="A63" s="19" t="n">
        <v>710.5957</v>
      </c>
      <c r="B63" s="20" t="n">
        <v>-60.084713</v>
      </c>
      <c r="C63" s="20" t="n">
        <v>-62.246342</v>
      </c>
      <c r="D63" s="20" t="n">
        <v>-58.712254</v>
      </c>
      <c r="E63" s="20" t="n">
        <v>-80.362793</v>
      </c>
      <c r="G63" s="20" t="n">
        <f aca="false">(B63+C63+D63)/3-E63</f>
        <v>20.0150233333333</v>
      </c>
      <c r="H63" s="23" t="n">
        <v>23.3741283209285</v>
      </c>
    </row>
    <row r="64" customFormat="false" ht="14.25" hidden="false" customHeight="false" outlineLevel="0" collapsed="false">
      <c r="A64" s="19" t="n">
        <v>721.3623</v>
      </c>
      <c r="B64" s="20" t="n">
        <v>-57.360931</v>
      </c>
      <c r="C64" s="20" t="n">
        <v>-56.69965</v>
      </c>
      <c r="D64" s="20" t="n">
        <v>-57.319763</v>
      </c>
      <c r="E64" s="20" t="n">
        <v>-80.755836</v>
      </c>
      <c r="G64" s="20" t="n">
        <f aca="false">(B64+C64+D64)/3-E64</f>
        <v>23.6290546666667</v>
      </c>
      <c r="H64" s="23" t="n">
        <v>23.2241008120662</v>
      </c>
    </row>
    <row r="65" customFormat="false" ht="14.25" hidden="false" customHeight="false" outlineLevel="0" collapsed="false">
      <c r="A65" s="19" t="n">
        <v>732.1289</v>
      </c>
      <c r="B65" s="20" t="n">
        <v>-59.71265</v>
      </c>
      <c r="C65" s="20" t="n">
        <v>-54.8866</v>
      </c>
      <c r="D65" s="20" t="n">
        <v>-57.753761</v>
      </c>
      <c r="E65" s="20" t="n">
        <v>-79.109497</v>
      </c>
      <c r="G65" s="20" t="n">
        <f aca="false">(B65+C65+D65)/3-E65</f>
        <v>21.6584933333333</v>
      </c>
      <c r="H65" s="23" t="n">
        <v>23.0819611216708</v>
      </c>
    </row>
    <row r="66" customFormat="false" ht="14.25" hidden="false" customHeight="false" outlineLevel="0" collapsed="false">
      <c r="A66" s="19" t="n">
        <v>742.8955</v>
      </c>
      <c r="B66" s="20" t="n">
        <v>-57.610867</v>
      </c>
      <c r="C66" s="20" t="n">
        <v>-55.854145</v>
      </c>
      <c r="D66" s="20" t="n">
        <v>-62.313717</v>
      </c>
      <c r="E66" s="20" t="n">
        <v>-75.125237</v>
      </c>
      <c r="G66" s="20" t="n">
        <f aca="false">(B66+C66+D66)/3-E66</f>
        <v>16.5323273333333</v>
      </c>
      <c r="H66" s="23" t="n">
        <v>22.9476050843872</v>
      </c>
    </row>
    <row r="67" customFormat="false" ht="14.25" hidden="false" customHeight="false" outlineLevel="0" collapsed="false">
      <c r="A67" s="19" t="n">
        <v>753.6621</v>
      </c>
      <c r="B67" s="20" t="n">
        <v>-55.956844</v>
      </c>
      <c r="C67" s="20" t="n">
        <v>-59.260208</v>
      </c>
      <c r="D67" s="20" t="n">
        <v>-62.805084</v>
      </c>
      <c r="E67" s="20" t="n">
        <v>-73.259285</v>
      </c>
      <c r="G67" s="20" t="n">
        <f aca="false">(B67+C67+D67)/3-E67</f>
        <v>13.918573</v>
      </c>
      <c r="H67" s="23" t="n">
        <v>22.8209089600841</v>
      </c>
    </row>
    <row r="68" customFormat="false" ht="14.25" hidden="false" customHeight="false" outlineLevel="0" collapsed="false">
      <c r="A68" s="19" t="n">
        <v>764.4287</v>
      </c>
      <c r="B68" s="20" t="n">
        <v>-65.500511</v>
      </c>
      <c r="C68" s="20" t="n">
        <v>-60.137009</v>
      </c>
      <c r="D68" s="20" t="n">
        <v>-63.357143</v>
      </c>
      <c r="E68" s="20" t="n">
        <v>-77.315689</v>
      </c>
      <c r="G68" s="20" t="n">
        <f aca="false">(B68+C68+D68)/3-E68</f>
        <v>14.317468</v>
      </c>
      <c r="H68" s="23" t="n">
        <v>22.701731373676</v>
      </c>
    </row>
    <row r="69" customFormat="false" ht="14.25" hidden="false" customHeight="false" outlineLevel="0" collapsed="false">
      <c r="A69" s="19" t="n">
        <v>775.1953</v>
      </c>
      <c r="B69" s="20" t="n">
        <v>-54.038548</v>
      </c>
      <c r="C69" s="20" t="n">
        <v>-57.743038</v>
      </c>
      <c r="D69" s="20" t="n">
        <v>-59.66222</v>
      </c>
      <c r="E69" s="20" t="n">
        <v>-77.535645</v>
      </c>
      <c r="G69" s="20" t="n">
        <f aca="false">(B69+C69+D69)/3-E69</f>
        <v>20.3877096666667</v>
      </c>
      <c r="H69" s="23" t="n">
        <v>22.5899151567046</v>
      </c>
    </row>
    <row r="70" customFormat="false" ht="14.25" hidden="false" customHeight="false" outlineLevel="0" collapsed="false">
      <c r="A70" s="19" t="n">
        <v>785.9619</v>
      </c>
      <c r="B70" s="20" t="n">
        <v>-51.02919</v>
      </c>
      <c r="C70" s="20" t="n">
        <v>-53.438</v>
      </c>
      <c r="D70" s="20" t="n">
        <v>-55.239841</v>
      </c>
      <c r="E70" s="20" t="n">
        <v>-78.736839</v>
      </c>
      <c r="G70" s="20" t="n">
        <f aca="false">(B70+C70+D70)/3-E70</f>
        <v>25.501162</v>
      </c>
      <c r="H70" s="23" t="n">
        <v>22.4852890939698</v>
      </c>
    </row>
    <row r="71" customFormat="false" ht="14.25" hidden="false" customHeight="false" outlineLevel="0" collapsed="false">
      <c r="A71" s="19" t="n">
        <v>796.7285</v>
      </c>
      <c r="B71" s="20" t="n">
        <v>-57.169567</v>
      </c>
      <c r="C71" s="20" t="n">
        <v>-53.77705</v>
      </c>
      <c r="D71" s="20" t="n">
        <v>-56.720581</v>
      </c>
      <c r="E71" s="20" t="n">
        <v>-80.337296</v>
      </c>
      <c r="G71" s="20" t="n">
        <f aca="false">(B71+C71+D71)/3-E71</f>
        <v>24.44823</v>
      </c>
      <c r="H71" s="23" t="n">
        <v>22.3876695784278</v>
      </c>
    </row>
    <row r="72" customFormat="false" ht="14.25" hidden="false" customHeight="false" outlineLevel="0" collapsed="false">
      <c r="A72" s="19" t="n">
        <v>807.4951</v>
      </c>
      <c r="B72" s="20" t="n">
        <v>-60.618851</v>
      </c>
      <c r="C72" s="20" t="n">
        <v>-61.044621</v>
      </c>
      <c r="D72" s="20" t="n">
        <v>-58.601265</v>
      </c>
      <c r="E72" s="20" t="n">
        <v>-81.214317</v>
      </c>
      <c r="G72" s="20" t="n">
        <f aca="false">(B72+C72+D72)/3-E72</f>
        <v>21.1260713333333</v>
      </c>
      <c r="H72" s="23" t="n">
        <v>22.2968621774973</v>
      </c>
    </row>
    <row r="73" customFormat="false" ht="14.25" hidden="false" customHeight="false" outlineLevel="0" collapsed="false">
      <c r="A73" s="19" t="n">
        <v>818.2617</v>
      </c>
      <c r="B73" s="20" t="n">
        <v>-53.922504</v>
      </c>
      <c r="C73" s="20" t="n">
        <v>-59.814823</v>
      </c>
      <c r="D73" s="20" t="n">
        <v>-54.876259</v>
      </c>
      <c r="E73" s="20" t="n">
        <v>-80.513939</v>
      </c>
      <c r="G73" s="20" t="n">
        <f aca="false">(B73+C73+D73)/3-E73</f>
        <v>24.3094103333333</v>
      </c>
      <c r="H73" s="23" t="n">
        <v>22.2126631138414</v>
      </c>
    </row>
    <row r="74" customFormat="false" ht="14.25" hidden="false" customHeight="false" outlineLevel="0" collapsed="false">
      <c r="A74" s="19" t="n">
        <v>829.0283</v>
      </c>
      <c r="B74" s="20" t="n">
        <v>-54.772907</v>
      </c>
      <c r="C74" s="20" t="n">
        <v>-53.339336</v>
      </c>
      <c r="D74" s="20" t="n">
        <v>-54.396141</v>
      </c>
      <c r="E74" s="20" t="n">
        <v>-79.587921</v>
      </c>
      <c r="G74" s="20" t="n">
        <f aca="false">(B74+C74+D74)/3-E74</f>
        <v>25.4184596666667</v>
      </c>
      <c r="H74" s="23" t="n">
        <v>22.1348606636168</v>
      </c>
    </row>
    <row r="75" customFormat="false" ht="14.25" hidden="false" customHeight="false" outlineLevel="0" collapsed="false">
      <c r="A75" s="19" t="n">
        <v>839.7949</v>
      </c>
      <c r="B75" s="20" t="n">
        <v>-55.459126</v>
      </c>
      <c r="C75" s="20" t="n">
        <v>-52.955872</v>
      </c>
      <c r="D75" s="20" t="n">
        <v>-57.307446</v>
      </c>
      <c r="E75" s="20" t="n">
        <v>-79.778358</v>
      </c>
      <c r="G75" s="20" t="n">
        <f aca="false">(B75+C75+D75)/3-E75</f>
        <v>24.5375433333333</v>
      </c>
      <c r="H75" s="23" t="n">
        <v>22.0632364751153</v>
      </c>
    </row>
    <row r="76" customFormat="false" ht="14.25" hidden="false" customHeight="false" outlineLevel="0" collapsed="false">
      <c r="A76" s="19" t="n">
        <v>850.5615</v>
      </c>
      <c r="B76" s="20" t="n">
        <v>-54.662003</v>
      </c>
      <c r="C76" s="20" t="n">
        <v>-57.559532</v>
      </c>
      <c r="D76" s="20" t="n">
        <v>-56.154224</v>
      </c>
      <c r="E76" s="20" t="n">
        <v>-78.735092</v>
      </c>
      <c r="G76" s="20" t="n">
        <f aca="false">(B76+C76+D76)/3-E76</f>
        <v>22.609839</v>
      </c>
      <c r="H76" s="23" t="n">
        <v>21.9975668106468</v>
      </c>
    </row>
    <row r="77" customFormat="false" ht="14.25" hidden="false" customHeight="false" outlineLevel="0" collapsed="false">
      <c r="A77" s="19" t="n">
        <v>861.3281</v>
      </c>
      <c r="B77" s="20" t="n">
        <v>-55.537354</v>
      </c>
      <c r="C77" s="20" t="n">
        <v>-62.530834</v>
      </c>
      <c r="D77" s="20" t="n">
        <v>-56.471561</v>
      </c>
      <c r="E77" s="20" t="n">
        <v>-80.072639</v>
      </c>
      <c r="G77" s="20" t="n">
        <f aca="false">(B77+C77+D77)/3-E77</f>
        <v>21.8927226666667</v>
      </c>
      <c r="H77" s="23" t="n">
        <v>21.9376237144449</v>
      </c>
    </row>
    <row r="78" customFormat="false" ht="14.25" hidden="false" customHeight="false" outlineLevel="0" collapsed="false">
      <c r="A78" s="19" t="n">
        <v>872.0947</v>
      </c>
      <c r="B78" s="20" t="n">
        <v>-57.787548</v>
      </c>
      <c r="C78" s="20" t="n">
        <v>-58.336086</v>
      </c>
      <c r="D78" s="20" t="n">
        <v>-58.356068</v>
      </c>
      <c r="E78" s="20" t="n">
        <v>-81.851265</v>
      </c>
      <c r="G78" s="20" t="n">
        <f aca="false">(B78+C78+D78)/3-E78</f>
        <v>23.6913643333333</v>
      </c>
      <c r="H78" s="23" t="n">
        <v>21.8831761093106</v>
      </c>
    </row>
    <row r="79" customFormat="false" ht="14.25" hidden="false" customHeight="false" outlineLevel="0" collapsed="false">
      <c r="A79" s="19" t="n">
        <v>882.8613</v>
      </c>
      <c r="B79" s="20" t="n">
        <v>-68.406784</v>
      </c>
      <c r="C79" s="20" t="n">
        <v>-57.008705</v>
      </c>
      <c r="D79" s="20" t="n">
        <v>-55.665611</v>
      </c>
      <c r="E79" s="20" t="n">
        <v>-81.138306</v>
      </c>
      <c r="G79" s="20" t="n">
        <f aca="false">(B79+C79+D79)/3-E79</f>
        <v>20.7779393333333</v>
      </c>
      <c r="H79" s="23" t="n">
        <v>21.8339908246357</v>
      </c>
    </row>
    <row r="80" customFormat="false" ht="14.25" hidden="false" customHeight="false" outlineLevel="0" collapsed="false">
      <c r="A80" s="19" t="n">
        <v>893.6279</v>
      </c>
      <c r="B80" s="20" t="n">
        <v>-53.508801</v>
      </c>
      <c r="C80" s="20" t="n">
        <v>-54.247074</v>
      </c>
      <c r="D80" s="20" t="n">
        <v>-57.942596</v>
      </c>
      <c r="E80" s="20" t="n">
        <v>-80.152733</v>
      </c>
      <c r="G80" s="20" t="n">
        <f aca="false">(B80+C80+D80)/3-E80</f>
        <v>24.9199093333333</v>
      </c>
      <c r="H80" s="23" t="n">
        <v>21.7898335583889</v>
      </c>
    </row>
    <row r="81" customFormat="false" ht="14.25" hidden="false" customHeight="false" outlineLevel="0" collapsed="false">
      <c r="A81" s="19" t="n">
        <v>904.3945</v>
      </c>
      <c r="B81" s="20" t="n">
        <v>-53.315632</v>
      </c>
      <c r="C81" s="20" t="n">
        <v>-55.220028</v>
      </c>
      <c r="D81" s="20" t="n">
        <v>-59.219364</v>
      </c>
      <c r="E81" s="20" t="n">
        <v>-80.616486</v>
      </c>
      <c r="G81" s="20" t="n">
        <f aca="false">(B81+C81+D81)/3-E81</f>
        <v>24.6981446666667</v>
      </c>
      <c r="H81" s="23" t="n">
        <v>21.7504697755746</v>
      </c>
    </row>
    <row r="82" customFormat="false" ht="14.25" hidden="false" customHeight="false" outlineLevel="0" collapsed="false">
      <c r="A82" s="19" t="n">
        <v>915.1611</v>
      </c>
      <c r="B82" s="20" t="n">
        <v>-66.071342</v>
      </c>
      <c r="C82" s="20" t="n">
        <v>-60.815201</v>
      </c>
      <c r="D82" s="20" t="n">
        <v>-55.67152</v>
      </c>
      <c r="E82" s="20" t="n">
        <v>-82.338821</v>
      </c>
      <c r="G82" s="20" t="n">
        <f aca="false">(B82+C82+D82)/3-E82</f>
        <v>21.4861333333333</v>
      </c>
      <c r="H82" s="23" t="n">
        <v>21.7156655456167</v>
      </c>
    </row>
    <row r="83" customFormat="false" ht="14.25" hidden="false" customHeight="false" outlineLevel="0" collapsed="false">
      <c r="A83" s="19" t="n">
        <v>925.9277</v>
      </c>
      <c r="B83" s="20" t="n">
        <v>-57.676941</v>
      </c>
      <c r="C83" s="20" t="n">
        <v>-53.708385</v>
      </c>
      <c r="D83" s="20" t="n">
        <v>-57.680851</v>
      </c>
      <c r="E83" s="20" t="n">
        <v>-83.108856</v>
      </c>
      <c r="G83" s="20" t="n">
        <f aca="false">(B83+C83+D83)/3-E83</f>
        <v>26.7534636666667</v>
      </c>
      <c r="H83" s="23" t="n">
        <v>21.6851883210514</v>
      </c>
    </row>
    <row r="84" customFormat="false" ht="14.25" hidden="false" customHeight="false" outlineLevel="0" collapsed="false">
      <c r="A84" s="19" t="n">
        <v>936.6943</v>
      </c>
      <c r="B84" s="20" t="n">
        <v>-57.753174</v>
      </c>
      <c r="C84" s="20" t="n">
        <v>-51.990204</v>
      </c>
      <c r="D84" s="20" t="n">
        <v>-65.200073</v>
      </c>
      <c r="E84" s="20" t="n">
        <v>-80.562767</v>
      </c>
      <c r="G84" s="20" t="n">
        <f aca="false">(B84+C84+D84)/3-E84</f>
        <v>22.2482833333333</v>
      </c>
      <c r="H84" s="23" t="n">
        <v>21.6588076598547</v>
      </c>
    </row>
    <row r="85" customFormat="false" ht="14.25" hidden="false" customHeight="false" outlineLevel="0" collapsed="false">
      <c r="A85" s="19" t="n">
        <v>947.4609</v>
      </c>
      <c r="B85" s="20" t="n">
        <v>-64.535423</v>
      </c>
      <c r="C85" s="20" t="n">
        <v>-56.341236</v>
      </c>
      <c r="D85" s="20" t="n">
        <v>-67.47728</v>
      </c>
      <c r="E85" s="20" t="n">
        <v>-75.805344</v>
      </c>
      <c r="G85" s="20" t="n">
        <f aca="false">(B85+C85+D85)/3-E85</f>
        <v>13.0206976666667</v>
      </c>
      <c r="H85" s="23" t="n">
        <v>21.6362958936659</v>
      </c>
    </row>
    <row r="86" customFormat="false" ht="14.25" hidden="false" customHeight="false" outlineLevel="0" collapsed="false">
      <c r="A86" s="19" t="n">
        <v>958.2275</v>
      </c>
      <c r="B86" s="20" t="n">
        <v>-59.657059</v>
      </c>
      <c r="C86" s="20" t="n">
        <v>-64.748169</v>
      </c>
      <c r="D86" s="20" t="n">
        <v>-64.150749</v>
      </c>
      <c r="E86" s="20" t="n">
        <v>-77.49337</v>
      </c>
      <c r="G86" s="20" t="n">
        <f aca="false">(B86+C86+D86)/3-E86</f>
        <v>14.6413776666667</v>
      </c>
      <c r="H86" s="23" t="n">
        <v>21.6174287441108</v>
      </c>
    </row>
    <row r="87" customFormat="false" ht="14.25" hidden="false" customHeight="false" outlineLevel="0" collapsed="false">
      <c r="A87" s="19" t="n">
        <v>968.9941</v>
      </c>
      <c r="B87" s="20" t="n">
        <v>-57.385513</v>
      </c>
      <c r="C87" s="20" t="n">
        <v>-58.216408</v>
      </c>
      <c r="D87" s="20" t="n">
        <v>-63.268391</v>
      </c>
      <c r="E87" s="20" t="n">
        <v>-83.388062</v>
      </c>
      <c r="G87" s="20" t="n">
        <f aca="false">(B87+C87+D87)/3-E87</f>
        <v>23.7646246666667</v>
      </c>
      <c r="H87" s="23" t="n">
        <v>21.6019858893688</v>
      </c>
    </row>
    <row r="88" customFormat="false" ht="14.25" hidden="false" customHeight="false" outlineLevel="0" collapsed="false">
      <c r="A88" s="19" t="n">
        <v>979.7607</v>
      </c>
      <c r="B88" s="20" t="n">
        <v>-59.434853</v>
      </c>
      <c r="C88" s="20" t="n">
        <v>-58.110638</v>
      </c>
      <c r="D88" s="20" t="n">
        <v>-67.557068</v>
      </c>
      <c r="E88" s="20" t="n">
        <v>-85.102165</v>
      </c>
      <c r="G88" s="20" t="n">
        <f aca="false">(B88+C88+D88)/3-E88</f>
        <v>23.401312</v>
      </c>
      <c r="H88" s="23" t="n">
        <v>21.5897514830674</v>
      </c>
    </row>
    <row r="89" customFormat="false" ht="14.25" hidden="false" customHeight="false" outlineLevel="0" collapsed="false">
      <c r="A89" s="19" t="n">
        <v>990.5273</v>
      </c>
      <c r="B89" s="20" t="n">
        <v>-54.873306</v>
      </c>
      <c r="C89" s="20" t="n">
        <v>-60.824764</v>
      </c>
      <c r="D89" s="20" t="n">
        <v>-63.777348</v>
      </c>
      <c r="E89" s="20" t="n">
        <v>-83.035751</v>
      </c>
      <c r="G89" s="20" t="n">
        <f aca="false">(B89+C89+D89)/3-E89</f>
        <v>23.2106116666667</v>
      </c>
      <c r="H89" s="23" t="n">
        <v>21.5805146275355</v>
      </c>
    </row>
    <row r="90" customFormat="false" ht="14.25" hidden="false" customHeight="false" outlineLevel="0" collapsed="false">
      <c r="A90" s="19" t="n">
        <v>1001.2939</v>
      </c>
      <c r="B90" s="20" t="n">
        <v>-56.518196</v>
      </c>
      <c r="C90" s="20" t="n">
        <v>-63.407101</v>
      </c>
      <c r="D90" s="20" t="n">
        <v>-62.239216</v>
      </c>
      <c r="E90" s="20" t="n">
        <v>-81.262337</v>
      </c>
      <c r="G90" s="20" t="n">
        <f aca="false">(B90+C90+D90)/3-E90</f>
        <v>20.5408326666667</v>
      </c>
      <c r="H90" s="23" t="n">
        <v>21.5740698033855</v>
      </c>
    </row>
    <row r="91" customFormat="false" ht="14.25" hidden="false" customHeight="false" outlineLevel="0" collapsed="false">
      <c r="A91" s="19" t="n">
        <v>1012.0605</v>
      </c>
      <c r="B91" s="20" t="n">
        <v>-56.318958</v>
      </c>
      <c r="C91" s="20" t="n">
        <v>-62.839558</v>
      </c>
      <c r="D91" s="20" t="n">
        <v>-62.076141</v>
      </c>
      <c r="E91" s="20" t="n">
        <v>-82.43145</v>
      </c>
      <c r="G91" s="20" t="n">
        <f aca="false">(B91+C91+D91)/3-E91</f>
        <v>22.0198976666667</v>
      </c>
      <c r="H91" s="23" t="n">
        <v>21.5702172573436</v>
      </c>
    </row>
    <row r="92" customFormat="false" ht="14.25" hidden="false" customHeight="false" outlineLevel="0" collapsed="false">
      <c r="A92" s="19" t="n">
        <v>1022.8271</v>
      </c>
      <c r="B92" s="20" t="n">
        <v>-51.193893</v>
      </c>
      <c r="C92" s="20" t="n">
        <v>-56.998909</v>
      </c>
      <c r="D92" s="20" t="n">
        <v>-58.689049</v>
      </c>
      <c r="E92" s="20" t="n">
        <v>-84.079483</v>
      </c>
      <c r="G92" s="20" t="n">
        <f aca="false">(B92+C92+D92)/3-E92</f>
        <v>28.4521993333333</v>
      </c>
      <c r="H92" s="23" t="n">
        <v>21.5687633501897</v>
      </c>
    </row>
    <row r="93" customFormat="false" ht="14.25" hidden="false" customHeight="false" outlineLevel="0" collapsed="false">
      <c r="A93" s="19" t="n">
        <v>1033.5938</v>
      </c>
      <c r="B93" s="20" t="n">
        <v>-53.962662</v>
      </c>
      <c r="C93" s="20" t="n">
        <v>-57.762039</v>
      </c>
      <c r="D93" s="20" t="n">
        <v>-59.044209</v>
      </c>
      <c r="E93" s="20" t="n">
        <v>-83.933754</v>
      </c>
      <c r="G93" s="20" t="n">
        <f aca="false">(B93+C93+D93)/3-E93</f>
        <v>27.010784</v>
      </c>
      <c r="H93" s="23" t="n">
        <v>21.5695208833607</v>
      </c>
    </row>
    <row r="94" customFormat="false" ht="14.25" hidden="false" customHeight="false" outlineLevel="0" collapsed="false">
      <c r="A94" s="19" t="n">
        <v>1044.3604</v>
      </c>
      <c r="B94" s="20" t="n">
        <v>-60.636017</v>
      </c>
      <c r="C94" s="20" t="n">
        <v>-68.389221</v>
      </c>
      <c r="D94" s="20" t="n">
        <v>-62.175694</v>
      </c>
      <c r="E94" s="20" t="n">
        <v>-75.689545</v>
      </c>
      <c r="G94" s="20" t="n">
        <f aca="false">(B94+C94+D94)/3-E94</f>
        <v>11.955901</v>
      </c>
      <c r="H94" s="23" t="n">
        <v>21.5723093235708</v>
      </c>
    </row>
    <row r="95" customFormat="false" ht="14.25" hidden="false" customHeight="false" outlineLevel="0" collapsed="false">
      <c r="A95" s="19" t="n">
        <v>1055.127</v>
      </c>
      <c r="B95" s="20" t="n">
        <v>-54.624062</v>
      </c>
      <c r="C95" s="20" t="n">
        <v>-62.72921</v>
      </c>
      <c r="D95" s="20" t="n">
        <v>-58.874336</v>
      </c>
      <c r="E95" s="20" t="n">
        <v>-75.466766</v>
      </c>
      <c r="G95" s="20" t="n">
        <f aca="false">(B95+C95+D95)/3-E95</f>
        <v>16.72423</v>
      </c>
      <c r="H95" s="23" t="n">
        <v>21.5769550864689</v>
      </c>
    </row>
    <row r="96" customFormat="false" ht="14.25" hidden="false" customHeight="false" outlineLevel="0" collapsed="false">
      <c r="A96" s="19" t="n">
        <v>1065.8936</v>
      </c>
      <c r="B96" s="20" t="n">
        <v>-54.652054</v>
      </c>
      <c r="C96" s="20" t="n">
        <v>-58.108028</v>
      </c>
      <c r="D96" s="20" t="n">
        <v>-58.25322</v>
      </c>
      <c r="E96" s="20" t="n">
        <v>-82.782326</v>
      </c>
      <c r="G96" s="20" t="n">
        <f aca="false">(B96+C96+D96)/3-E96</f>
        <v>25.777892</v>
      </c>
      <c r="H96" s="23" t="n">
        <v>21.5832917330055</v>
      </c>
    </row>
    <row r="97" customFormat="false" ht="14.25" hidden="false" customHeight="false" outlineLevel="0" collapsed="false">
      <c r="A97" s="19" t="n">
        <v>1076.6602</v>
      </c>
      <c r="B97" s="20" t="n">
        <v>-61.109959</v>
      </c>
      <c r="C97" s="20" t="n">
        <v>-62.200314</v>
      </c>
      <c r="D97" s="20" t="n">
        <v>-64.386757</v>
      </c>
      <c r="E97" s="20" t="n">
        <v>-85.304771</v>
      </c>
      <c r="G97" s="20" t="n">
        <f aca="false">(B97+C97+D97)/3-E97</f>
        <v>22.7390943333333</v>
      </c>
      <c r="H97" s="23" t="n">
        <v>21.5911601411008</v>
      </c>
    </row>
    <row r="98" customFormat="false" ht="14.25" hidden="false" customHeight="false" outlineLevel="0" collapsed="false">
      <c r="A98" s="19" t="n">
        <v>1087.4268</v>
      </c>
      <c r="B98" s="20" t="n">
        <v>-60.320858</v>
      </c>
      <c r="C98" s="20" t="n">
        <v>-65.318932</v>
      </c>
      <c r="D98" s="20" t="n">
        <v>-60.428925</v>
      </c>
      <c r="E98" s="20" t="n">
        <v>-85.40712</v>
      </c>
      <c r="G98" s="20" t="n">
        <f aca="false">(B98+C98+D98)/3-E98</f>
        <v>23.384215</v>
      </c>
      <c r="H98" s="23" t="n">
        <v>21.6004086504718</v>
      </c>
    </row>
    <row r="99" customFormat="false" ht="14.25" hidden="false" customHeight="false" outlineLevel="0" collapsed="false">
      <c r="A99" s="19" t="n">
        <v>1098.1934</v>
      </c>
      <c r="B99" s="20" t="n">
        <v>-59.66795</v>
      </c>
      <c r="C99" s="20" t="n">
        <v>-59.883888</v>
      </c>
      <c r="D99" s="20" t="n">
        <v>-59.083649</v>
      </c>
      <c r="E99" s="20" t="n">
        <v>-83.378616</v>
      </c>
      <c r="G99" s="20" t="n">
        <f aca="false">(B99+C99+D99)/3-E99</f>
        <v>23.8334536666667</v>
      </c>
      <c r="H99" s="23" t="n">
        <v>21.6108931791787</v>
      </c>
    </row>
    <row r="100" customFormat="false" ht="14.25" hidden="false" customHeight="false" outlineLevel="0" collapsed="false">
      <c r="A100" s="19" t="n">
        <v>1108.96</v>
      </c>
      <c r="B100" s="20" t="n">
        <v>-61.459644</v>
      </c>
      <c r="C100" s="20" t="n">
        <v>-60.14006</v>
      </c>
      <c r="D100" s="20" t="n">
        <v>-65.741508</v>
      </c>
      <c r="E100" s="20" t="n">
        <v>-82.689201</v>
      </c>
      <c r="G100" s="20" t="n">
        <f aca="false">(B100+C100+D100)/3-E100</f>
        <v>20.2421303333333</v>
      </c>
      <c r="H100" s="23" t="n">
        <v>21.6224773133562</v>
      </c>
    </row>
    <row r="101" customFormat="false" ht="14.25" hidden="false" customHeight="false" outlineLevel="0" collapsed="false">
      <c r="A101" s="19" t="n">
        <v>1119.7266</v>
      </c>
      <c r="B101" s="20" t="n">
        <v>-55.808647</v>
      </c>
      <c r="C101" s="20" t="n">
        <v>-60.615669</v>
      </c>
      <c r="D101" s="20" t="n">
        <v>-62.494274</v>
      </c>
      <c r="E101" s="20" t="n">
        <v>-83.850349</v>
      </c>
      <c r="G101" s="20" t="n">
        <f aca="false">(B101+C101+D101)/3-E101</f>
        <v>24.210819</v>
      </c>
      <c r="H101" s="23" t="n">
        <v>21.6350323715495</v>
      </c>
    </row>
    <row r="102" customFormat="false" ht="14.25" hidden="false" customHeight="false" outlineLevel="0" collapsed="false">
      <c r="A102" s="19" t="n">
        <v>1130.4932</v>
      </c>
      <c r="B102" s="20" t="n">
        <v>-60.951492</v>
      </c>
      <c r="C102" s="20" t="n">
        <v>-65.761734</v>
      </c>
      <c r="D102" s="20" t="n">
        <v>-61.462406</v>
      </c>
      <c r="E102" s="20" t="n">
        <v>-83.128365</v>
      </c>
      <c r="G102" s="20" t="n">
        <f aca="false">(B102+C102+D102)/3-E102</f>
        <v>20.4031543333333</v>
      </c>
      <c r="H102" s="23" t="n">
        <v>21.648437445028</v>
      </c>
    </row>
    <row r="103" customFormat="false" ht="14.25" hidden="false" customHeight="false" outlineLevel="0" collapsed="false">
      <c r="A103" s="19" t="n">
        <v>1141.2598</v>
      </c>
      <c r="B103" s="20" t="n">
        <v>-53.952305</v>
      </c>
      <c r="C103" s="20" t="n">
        <v>-62.218174</v>
      </c>
      <c r="D103" s="20" t="n">
        <v>-63.904152</v>
      </c>
      <c r="E103" s="20" t="n">
        <v>-78.697472</v>
      </c>
      <c r="G103" s="20" t="n">
        <f aca="false">(B103+C103+D103)/3-E103</f>
        <v>18.672595</v>
      </c>
      <c r="H103" s="23" t="n">
        <v>21.6625794154091</v>
      </c>
    </row>
    <row r="104" customFormat="false" ht="14.25" hidden="false" customHeight="false" outlineLevel="0" collapsed="false">
      <c r="A104" s="19" t="n">
        <v>1152.0264</v>
      </c>
      <c r="B104" s="20" t="n">
        <v>-50.613819</v>
      </c>
      <c r="C104" s="20" t="n">
        <v>-56.487038</v>
      </c>
      <c r="D104" s="20" t="n">
        <v>-60.037178</v>
      </c>
      <c r="E104" s="20" t="n">
        <v>-77.06147</v>
      </c>
      <c r="G104" s="20" t="n">
        <f aca="false">(B104+C104+D104)/3-E104</f>
        <v>21.3487916666667</v>
      </c>
      <c r="H104" s="23" t="n">
        <v>21.6773529508777</v>
      </c>
    </row>
    <row r="105" customFormat="false" ht="14.25" hidden="false" customHeight="false" outlineLevel="0" collapsed="false">
      <c r="A105" s="19" t="n">
        <v>1162.793</v>
      </c>
      <c r="B105" s="20" t="n">
        <v>-54.264282</v>
      </c>
      <c r="C105" s="20" t="n">
        <v>-58.400204</v>
      </c>
      <c r="D105" s="20" t="n">
        <v>-59.692188</v>
      </c>
      <c r="E105" s="20" t="n">
        <v>-83.571243</v>
      </c>
      <c r="G105" s="20" t="n">
        <f aca="false">(B105+C105+D105)/3-E105</f>
        <v>26.1190183333333</v>
      </c>
      <c r="H105" s="23" t="n">
        <v>21.692660482249</v>
      </c>
    </row>
    <row r="106" customFormat="false" ht="14.25" hidden="false" customHeight="false" outlineLevel="0" collapsed="false">
      <c r="A106" s="19" t="n">
        <v>1173.5596</v>
      </c>
      <c r="B106" s="20" t="n">
        <v>-59.692398</v>
      </c>
      <c r="C106" s="20" t="n">
        <v>-63.71056</v>
      </c>
      <c r="D106" s="20" t="n">
        <v>-60.987545</v>
      </c>
      <c r="E106" s="20" t="n">
        <v>-86.991226</v>
      </c>
      <c r="G106" s="20" t="n">
        <f aca="false">(B106+C106+D106)/3-E106</f>
        <v>25.527725</v>
      </c>
      <c r="H106" s="23" t="n">
        <v>21.7084121600762</v>
      </c>
    </row>
    <row r="107" customFormat="false" ht="14.25" hidden="false" customHeight="false" outlineLevel="0" collapsed="false">
      <c r="A107" s="19" t="n">
        <v>1184.3262</v>
      </c>
      <c r="B107" s="20" t="n">
        <v>-55.145973</v>
      </c>
      <c r="C107" s="20" t="n">
        <v>-61.067593</v>
      </c>
      <c r="D107" s="20" t="n">
        <v>-57.922104</v>
      </c>
      <c r="E107" s="20" t="n">
        <v>-85.719543</v>
      </c>
      <c r="G107" s="20" t="n">
        <f aca="false">(B107+C107+D107)/3-E107</f>
        <v>27.6743196666667</v>
      </c>
      <c r="H107" s="23" t="n">
        <v>21.7245257939692</v>
      </c>
    </row>
    <row r="108" customFormat="false" ht="14.25" hidden="false" customHeight="false" outlineLevel="0" collapsed="false">
      <c r="A108" s="19" t="n">
        <v>1195.0928</v>
      </c>
      <c r="B108" s="20" t="n">
        <v>-55.188652</v>
      </c>
      <c r="C108" s="20" t="n">
        <v>-58.608051</v>
      </c>
      <c r="D108" s="20" t="n">
        <v>-60.903866</v>
      </c>
      <c r="E108" s="20" t="n">
        <v>-80.237602</v>
      </c>
      <c r="G108" s="20" t="n">
        <f aca="false">(B108+C108+D108)/3-E108</f>
        <v>22.004079</v>
      </c>
      <c r="H108" s="23" t="n">
        <v>21.7409267752477</v>
      </c>
    </row>
    <row r="109" customFormat="false" ht="14.25" hidden="false" customHeight="false" outlineLevel="0" collapsed="false">
      <c r="A109" s="19" t="n">
        <v>1205.8594</v>
      </c>
      <c r="B109" s="20" t="n">
        <v>-63.108192</v>
      </c>
      <c r="C109" s="20" t="n">
        <v>-66.368889</v>
      </c>
      <c r="D109" s="20" t="n">
        <v>-63.294331</v>
      </c>
      <c r="E109" s="20" t="n">
        <v>-80.837906</v>
      </c>
      <c r="G109" s="20" t="n">
        <f aca="false">(B109+C109+D109)/3-E109</f>
        <v>16.5807686666667</v>
      </c>
      <c r="H109" s="23" t="n">
        <v>21.757547984013</v>
      </c>
    </row>
    <row r="110" customFormat="false" ht="14.25" hidden="false" customHeight="false" outlineLevel="0" collapsed="false">
      <c r="A110" s="19" t="n">
        <v>1216.626</v>
      </c>
      <c r="B110" s="20" t="n">
        <v>-61.814754</v>
      </c>
      <c r="C110" s="20" t="n">
        <v>-67.610565</v>
      </c>
      <c r="D110" s="20" t="n">
        <v>-59.490276</v>
      </c>
      <c r="E110" s="20" t="n">
        <v>-87.020935</v>
      </c>
      <c r="G110" s="20" t="n">
        <f aca="false">(B110+C110+D110)/3-E110</f>
        <v>24.04907</v>
      </c>
      <c r="H110" s="23" t="n">
        <v>21.7743296816877</v>
      </c>
    </row>
    <row r="111" customFormat="false" ht="14.25" hidden="false" customHeight="false" outlineLevel="0" collapsed="false">
      <c r="A111" s="19" t="n">
        <v>1227.3926</v>
      </c>
      <c r="B111" s="20" t="n">
        <v>-63.654449</v>
      </c>
      <c r="C111" s="20" t="n">
        <v>-63.499401</v>
      </c>
      <c r="D111" s="20" t="n">
        <v>-64.421043</v>
      </c>
      <c r="E111" s="20" t="n">
        <v>-86.06189</v>
      </c>
      <c r="G111" s="20" t="n">
        <f aca="false">(B111+C111+D111)/3-E111</f>
        <v>22.2035923333333</v>
      </c>
      <c r="H111" s="23" t="n">
        <v>21.7912193900326</v>
      </c>
    </row>
    <row r="112" customFormat="false" ht="14.25" hidden="false" customHeight="false" outlineLevel="0" collapsed="false">
      <c r="A112" s="19" t="n">
        <v>1238.1592</v>
      </c>
      <c r="B112" s="20" t="n">
        <v>-72.50666</v>
      </c>
      <c r="C112" s="20" t="n">
        <v>-61.830563</v>
      </c>
      <c r="D112" s="20" t="n">
        <v>-71.208504</v>
      </c>
      <c r="E112" s="20" t="n">
        <v>-83.286743</v>
      </c>
      <c r="G112" s="20" t="n">
        <f aca="false">(B112+C112+D112)/3-E112</f>
        <v>14.7715006666667</v>
      </c>
      <c r="H112" s="23" t="n">
        <v>21.8081717576158</v>
      </c>
    </row>
    <row r="113" customFormat="false" ht="14.25" hidden="false" customHeight="false" outlineLevel="0" collapsed="false">
      <c r="A113" s="19" t="n">
        <v>1248.9258</v>
      </c>
      <c r="B113" s="20" t="n">
        <v>-62.580082</v>
      </c>
      <c r="C113" s="20" t="n">
        <v>-62.77821</v>
      </c>
      <c r="D113" s="20" t="n">
        <v>-65.544533</v>
      </c>
      <c r="E113" s="20" t="n">
        <v>-78.236328</v>
      </c>
      <c r="G113" s="20" t="n">
        <f aca="false">(B113+C113+D113)/3-E113</f>
        <v>14.602053</v>
      </c>
      <c r="H113" s="23" t="n">
        <v>21.8251484146712</v>
      </c>
    </row>
    <row r="114" customFormat="false" ht="14.25" hidden="false" customHeight="false" outlineLevel="0" collapsed="false">
      <c r="A114" s="19" t="n">
        <v>1259.6924</v>
      </c>
      <c r="B114" s="20" t="n">
        <v>-63.13578</v>
      </c>
      <c r="C114" s="20" t="n">
        <v>-69.370224</v>
      </c>
      <c r="D114" s="20" t="n">
        <v>-69.562782</v>
      </c>
      <c r="E114" s="20" t="n">
        <v>-81.887016</v>
      </c>
      <c r="G114" s="20" t="n">
        <f aca="false">(B114+C114+D114)/3-E114</f>
        <v>14.530754</v>
      </c>
      <c r="H114" s="23" t="n">
        <v>21.8421178172523</v>
      </c>
    </row>
    <row r="115" customFormat="false" ht="14.25" hidden="false" customHeight="false" outlineLevel="0" collapsed="false">
      <c r="A115" s="19" t="n">
        <v>1270.459</v>
      </c>
      <c r="B115" s="20" t="n">
        <v>-65.967087</v>
      </c>
      <c r="C115" s="20" t="n">
        <v>-59.377167</v>
      </c>
      <c r="D115" s="20" t="n">
        <v>-82.131569</v>
      </c>
      <c r="E115" s="20" t="n">
        <v>-87.133614</v>
      </c>
      <c r="G115" s="20" t="n">
        <f aca="false">(B115+C115+D115)/3-E115</f>
        <v>17.9750063333333</v>
      </c>
      <c r="H115" s="23" t="n">
        <v>21.8590550815494</v>
      </c>
    </row>
    <row r="116" customFormat="false" ht="14.25" hidden="false" customHeight="false" outlineLevel="0" collapsed="false">
      <c r="A116" s="19" t="n">
        <v>1281.2256</v>
      </c>
      <c r="B116" s="20" t="n">
        <v>-65.754684</v>
      </c>
      <c r="C116" s="20" t="n">
        <v>-56.714046</v>
      </c>
      <c r="D116" s="20" t="n">
        <v>-73.276268</v>
      </c>
      <c r="E116" s="20" t="n">
        <v>-86.480988</v>
      </c>
      <c r="G116" s="20" t="n">
        <f aca="false">(B116+C116+D116)/3-E116</f>
        <v>21.2326553333333</v>
      </c>
      <c r="H116" s="23" t="n">
        <v>21.8759418092086</v>
      </c>
    </row>
    <row r="117" customFormat="false" ht="14.25" hidden="false" customHeight="false" outlineLevel="0" collapsed="false">
      <c r="A117" s="19" t="n">
        <v>1291.9922</v>
      </c>
      <c r="B117" s="20" t="n">
        <v>-65.110596</v>
      </c>
      <c r="C117" s="20" t="n">
        <v>-60.094646</v>
      </c>
      <c r="D117" s="20" t="n">
        <v>-71.04882</v>
      </c>
      <c r="E117" s="20" t="n">
        <v>-79.140823</v>
      </c>
      <c r="G117" s="20" t="n">
        <f aca="false">(B117+C117+D117)/3-E117</f>
        <v>13.7228023333333</v>
      </c>
      <c r="H117" s="23" t="n">
        <v>21.8927659044557</v>
      </c>
    </row>
    <row r="118" customFormat="false" ht="14.25" hidden="false" customHeight="false" outlineLevel="0" collapsed="false">
      <c r="A118" s="19" t="n">
        <v>1302.7588</v>
      </c>
      <c r="B118" s="20" t="n">
        <v>-64.578484</v>
      </c>
      <c r="C118" s="20" t="n">
        <v>-61.358971</v>
      </c>
      <c r="D118" s="20" t="n">
        <v>-69.511223</v>
      </c>
      <c r="E118" s="20" t="n">
        <v>-77.129044</v>
      </c>
      <c r="G118" s="20" t="n">
        <f aca="false">(B118+C118+D118)/3-E118</f>
        <v>11.9794846666667</v>
      </c>
      <c r="H118" s="23" t="n">
        <v>21.9095213837998</v>
      </c>
    </row>
    <row r="119" customFormat="false" ht="14.25" hidden="false" customHeight="false" outlineLevel="0" collapsed="false">
      <c r="A119" s="19" t="n">
        <v>1313.5254</v>
      </c>
      <c r="B119" s="20" t="n">
        <v>-60.564102</v>
      </c>
      <c r="C119" s="20" t="n">
        <v>-56.534191</v>
      </c>
      <c r="D119" s="20" t="n">
        <v>-77.621704</v>
      </c>
      <c r="E119" s="20" t="n">
        <v>-82.833115</v>
      </c>
      <c r="G119" s="20" t="n">
        <f aca="false">(B119+C119+D119)/3-E119</f>
        <v>17.9264493333334</v>
      </c>
      <c r="H119" s="23" t="n">
        <v>21.9262081790561</v>
      </c>
    </row>
    <row r="120" customFormat="false" ht="14.25" hidden="false" customHeight="false" outlineLevel="0" collapsed="false">
      <c r="A120" s="19" t="n">
        <v>1324.292</v>
      </c>
      <c r="B120" s="20" t="n">
        <v>-66.630569</v>
      </c>
      <c r="C120" s="20" t="n">
        <v>-56.945892</v>
      </c>
      <c r="D120" s="20" t="n">
        <v>-62.487072</v>
      </c>
      <c r="E120" s="20" t="n">
        <v>-84.758186</v>
      </c>
      <c r="G120" s="20" t="n">
        <f aca="false">(B120+C120+D120)/3-E120</f>
        <v>22.7370083333333</v>
      </c>
      <c r="H120" s="23" t="n">
        <v>21.9428319344021</v>
      </c>
    </row>
    <row r="121" customFormat="false" ht="14.25" hidden="false" customHeight="false" outlineLevel="0" collapsed="false">
      <c r="A121" s="19" t="n">
        <v>1335.0586</v>
      </c>
      <c r="B121" s="20" t="n">
        <v>-63.417393</v>
      </c>
      <c r="C121" s="20" t="n">
        <v>-58.116585</v>
      </c>
      <c r="D121" s="20" t="n">
        <v>-59.616306</v>
      </c>
      <c r="E121" s="20" t="n">
        <v>-83.043015</v>
      </c>
      <c r="G121" s="20" t="n">
        <f aca="false">(B121+C121+D121)/3-E121</f>
        <v>22.659587</v>
      </c>
      <c r="H121" s="23" t="n">
        <v>21.9594037981483</v>
      </c>
    </row>
    <row r="122" customFormat="false" ht="14.25" hidden="false" customHeight="false" outlineLevel="0" collapsed="false">
      <c r="A122" s="19" t="n">
        <v>1345.8252</v>
      </c>
      <c r="B122" s="20" t="n">
        <v>-62.038334</v>
      </c>
      <c r="C122" s="20" t="n">
        <v>-59.183903</v>
      </c>
      <c r="D122" s="20" t="n">
        <v>-64.156319</v>
      </c>
      <c r="E122" s="20" t="n">
        <v>-75.676758</v>
      </c>
      <c r="G122" s="20" t="n">
        <f aca="false">(B122+C122+D122)/3-E122</f>
        <v>13.883906</v>
      </c>
      <c r="H122" s="23" t="n">
        <v>21.9759402098777</v>
      </c>
    </row>
    <row r="123" customFormat="false" ht="14.25" hidden="false" customHeight="false" outlineLevel="0" collapsed="false">
      <c r="A123" s="19" t="n">
        <v>1356.5918</v>
      </c>
      <c r="B123" s="20" t="n">
        <v>-76.356712</v>
      </c>
      <c r="C123" s="20" t="n">
        <v>-58.890522</v>
      </c>
      <c r="D123" s="20" t="n">
        <v>-61.124069</v>
      </c>
      <c r="E123" s="20" t="n">
        <v>-76.904564</v>
      </c>
      <c r="G123" s="20" t="n">
        <f aca="false">(B123+C123+D123)/3-E123</f>
        <v>11.447463</v>
      </c>
      <c r="H123" s="23" t="n">
        <v>21.9924626835804</v>
      </c>
    </row>
    <row r="124" customFormat="false" ht="14.25" hidden="false" customHeight="false" outlineLevel="0" collapsed="false">
      <c r="A124" s="19" t="n">
        <v>1367.3584</v>
      </c>
      <c r="B124" s="20" t="n">
        <v>-62.411701</v>
      </c>
      <c r="C124" s="20" t="n">
        <v>-55.130894</v>
      </c>
      <c r="D124" s="20" t="n">
        <v>-57.77763</v>
      </c>
      <c r="E124" s="20" t="n">
        <v>-83.996826</v>
      </c>
      <c r="G124" s="20" t="n">
        <f aca="false">(B124+C124+D124)/3-E124</f>
        <v>25.556751</v>
      </c>
      <c r="H124" s="23" t="n">
        <v>22.0089975873803</v>
      </c>
    </row>
    <row r="125" customFormat="false" ht="14.25" hidden="false" customHeight="false" outlineLevel="0" collapsed="false">
      <c r="A125" s="19" t="n">
        <v>1378.125</v>
      </c>
      <c r="B125" s="20" t="n">
        <v>-61.58667</v>
      </c>
      <c r="C125" s="20" t="n">
        <v>-55.178608</v>
      </c>
      <c r="D125" s="20" t="n">
        <v>-62.107197</v>
      </c>
      <c r="E125" s="20" t="n">
        <v>-84.655113</v>
      </c>
      <c r="G125" s="20" t="n">
        <f aca="false">(B125+C125+D125)/3-E125</f>
        <v>25.0309546666667</v>
      </c>
      <c r="H125" s="23" t="n">
        <v>22.0255759204284</v>
      </c>
    </row>
    <row r="126" customFormat="false" ht="14.25" hidden="false" customHeight="false" outlineLevel="0" collapsed="false">
      <c r="A126" s="19" t="n">
        <v>1388.8916</v>
      </c>
      <c r="B126" s="20" t="n">
        <v>-64.31868</v>
      </c>
      <c r="C126" s="20" t="n">
        <v>-61.709572</v>
      </c>
      <c r="D126" s="20" t="n">
        <v>-63.712425</v>
      </c>
      <c r="E126" s="20" t="n">
        <v>-83.457825</v>
      </c>
      <c r="G126" s="20" t="n">
        <f aca="false">(B126+C126+D126)/3-E126</f>
        <v>20.2109326666667</v>
      </c>
      <c r="H126" s="23" t="n">
        <v>22.0422330875064</v>
      </c>
    </row>
    <row r="127" customFormat="false" ht="14.25" hidden="false" customHeight="false" outlineLevel="0" collapsed="false">
      <c r="A127" s="19" t="n">
        <v>1399.6582</v>
      </c>
      <c r="B127" s="20" t="n">
        <v>-61.164356</v>
      </c>
      <c r="C127" s="20" t="n">
        <v>-58.743484</v>
      </c>
      <c r="D127" s="20" t="n">
        <v>-58.15921</v>
      </c>
      <c r="E127" s="20" t="n">
        <v>-81.315758</v>
      </c>
      <c r="G127" s="20" t="n">
        <f aca="false">(B127+C127+D127)/3-E127</f>
        <v>21.9600746666667</v>
      </c>
      <c r="H127" s="23" t="n">
        <v>22.0590086718637</v>
      </c>
    </row>
    <row r="128" customFormat="false" ht="14.25" hidden="false" customHeight="false" outlineLevel="0" collapsed="false">
      <c r="A128" s="19" t="n">
        <v>1410.4248</v>
      </c>
      <c r="B128" s="20" t="n">
        <v>-60.412235</v>
      </c>
      <c r="C128" s="20" t="n">
        <v>-55.407516</v>
      </c>
      <c r="D128" s="20" t="n">
        <v>-62.503918</v>
      </c>
      <c r="E128" s="20" t="n">
        <v>-84.470993</v>
      </c>
      <c r="G128" s="20" t="n">
        <f aca="false">(B128+C128+D128)/3-E128</f>
        <v>25.02977</v>
      </c>
      <c r="H128" s="23" t="n">
        <v>22.0759462067828</v>
      </c>
    </row>
    <row r="129" customFormat="false" ht="14.25" hidden="false" customHeight="false" outlineLevel="0" collapsed="false">
      <c r="A129" s="19" t="n">
        <v>1421.1914</v>
      </c>
      <c r="B129" s="20" t="n">
        <v>-63.898407</v>
      </c>
      <c r="C129" s="20" t="n">
        <v>-59.180641</v>
      </c>
      <c r="D129" s="20" t="n">
        <v>-64.546852</v>
      </c>
      <c r="E129" s="20" t="n">
        <v>-86.522285</v>
      </c>
      <c r="G129" s="20" t="n">
        <f aca="false">(B129+C129+D129)/3-E129</f>
        <v>23.9803183333333</v>
      </c>
      <c r="H129" s="23" t="n">
        <v>22.0930929463465</v>
      </c>
    </row>
    <row r="130" customFormat="false" ht="14.25" hidden="false" customHeight="false" outlineLevel="0" collapsed="false">
      <c r="A130" s="19" t="n">
        <v>1431.958</v>
      </c>
      <c r="B130" s="20" t="n">
        <v>-57.730129</v>
      </c>
      <c r="C130" s="20" t="n">
        <v>-68.373955</v>
      </c>
      <c r="D130" s="20" t="n">
        <v>-63.030735</v>
      </c>
      <c r="E130" s="20" t="n">
        <v>-84.398331</v>
      </c>
      <c r="G130" s="20" t="n">
        <f aca="false">(B130+C130+D130)/3-E130</f>
        <v>21.3533913333333</v>
      </c>
      <c r="H130" s="23" t="n">
        <v>22.1104996358558</v>
      </c>
    </row>
    <row r="131" customFormat="false" ht="14.25" hidden="false" customHeight="false" outlineLevel="0" collapsed="false">
      <c r="A131" s="19" t="n">
        <v>1442.7246</v>
      </c>
      <c r="B131" s="20" t="n">
        <v>-57.044884</v>
      </c>
      <c r="C131" s="20" t="n">
        <v>-61.599178</v>
      </c>
      <c r="D131" s="20" t="n">
        <v>-67.938385</v>
      </c>
      <c r="E131" s="20" t="n">
        <v>-80.248734</v>
      </c>
      <c r="G131" s="20" t="n">
        <f aca="false">(B131+C131+D131)/3-E131</f>
        <v>18.054585</v>
      </c>
      <c r="H131" s="23" t="n">
        <v>22.1282202823263</v>
      </c>
    </row>
    <row r="132" customFormat="false" ht="14.25" hidden="false" customHeight="false" outlineLevel="0" collapsed="false">
      <c r="A132" s="19" t="n">
        <v>1453.4912</v>
      </c>
      <c r="B132" s="20" t="n">
        <v>-66.325905</v>
      </c>
      <c r="C132" s="20" t="n">
        <v>-62.135788</v>
      </c>
      <c r="D132" s="20" t="n">
        <v>-63.49836</v>
      </c>
      <c r="E132" s="20" t="n">
        <v>-79.678452</v>
      </c>
      <c r="G132" s="20" t="n">
        <f aca="false">(B132+C132+D132)/3-E132</f>
        <v>15.6917676666667</v>
      </c>
      <c r="H132" s="23" t="n">
        <v>22.1463119254673</v>
      </c>
    </row>
    <row r="133" customFormat="false" ht="14.25" hidden="false" customHeight="false" outlineLevel="0" collapsed="false">
      <c r="A133" s="19" t="n">
        <v>1464.2578</v>
      </c>
      <c r="B133" s="20" t="n">
        <v>-58.41457</v>
      </c>
      <c r="C133" s="20" t="n">
        <v>-62.583042</v>
      </c>
      <c r="D133" s="20" t="n">
        <v>-64.776772</v>
      </c>
      <c r="E133" s="20" t="n">
        <v>-85.243111</v>
      </c>
      <c r="G133" s="20" t="n">
        <f aca="false">(B133+C133+D133)/3-E133</f>
        <v>23.3183163333333</v>
      </c>
      <c r="H133" s="23" t="n">
        <v>22.1648344095271</v>
      </c>
    </row>
    <row r="134" customFormat="false" ht="14.25" hidden="false" customHeight="false" outlineLevel="0" collapsed="false">
      <c r="A134" s="19" t="n">
        <v>1475.0244</v>
      </c>
      <c r="B134" s="20" t="n">
        <v>-59.992634</v>
      </c>
      <c r="C134" s="20" t="n">
        <v>-65.342628</v>
      </c>
      <c r="D134" s="20" t="n">
        <v>-73.239098</v>
      </c>
      <c r="E134" s="20" t="n">
        <v>-88.162308</v>
      </c>
      <c r="G134" s="20" t="n">
        <f aca="false">(B134+C134+D134)/3-E134</f>
        <v>21.9708546666667</v>
      </c>
      <c r="H134" s="23" t="n">
        <v>22.1838501563684</v>
      </c>
    </row>
    <row r="135" customFormat="false" ht="14.25" hidden="false" customHeight="false" outlineLevel="0" collapsed="false">
      <c r="A135" s="19" t="n">
        <v>1485.791</v>
      </c>
      <c r="B135" s="20" t="n">
        <v>-66.345131</v>
      </c>
      <c r="C135" s="20" t="n">
        <v>-67.047554</v>
      </c>
      <c r="D135" s="20" t="n">
        <v>-62.498878</v>
      </c>
      <c r="E135" s="20" t="n">
        <v>-86.185806</v>
      </c>
      <c r="G135" s="20" t="n">
        <f aca="false">(B135+C135+D135)/3-E135</f>
        <v>20.8886183333333</v>
      </c>
      <c r="H135" s="23" t="n">
        <v>22.2034239401167</v>
      </c>
    </row>
    <row r="136" customFormat="false" ht="14.25" hidden="false" customHeight="false" outlineLevel="0" collapsed="false">
      <c r="A136" s="19" t="n">
        <v>1496.5576</v>
      </c>
      <c r="B136" s="20" t="n">
        <v>-58.799477</v>
      </c>
      <c r="C136" s="20" t="n">
        <v>-59.249603</v>
      </c>
      <c r="D136" s="20" t="n">
        <v>-62.559731</v>
      </c>
      <c r="E136" s="20" t="n">
        <v>-80.486092</v>
      </c>
      <c r="G136" s="20" t="n">
        <f aca="false">(B136+C136+D136)/3-E136</f>
        <v>20.283155</v>
      </c>
      <c r="H136" s="23" t="n">
        <v>22.2236226637035</v>
      </c>
    </row>
    <row r="137" customFormat="false" ht="14.25" hidden="false" customHeight="false" outlineLevel="0" collapsed="false">
      <c r="A137" s="19" t="n">
        <v>1507.3242</v>
      </c>
      <c r="B137" s="20" t="n">
        <v>-57.607193</v>
      </c>
      <c r="C137" s="20" t="n">
        <v>-60.48391</v>
      </c>
      <c r="D137" s="20" t="n">
        <v>-69.50753</v>
      </c>
      <c r="E137" s="20" t="n">
        <v>-82.836105</v>
      </c>
      <c r="G137" s="20" t="n">
        <f aca="false">(B137+C137+D137)/3-E137</f>
        <v>20.3032273333333</v>
      </c>
      <c r="H137" s="23" t="n">
        <v>22.2445151376124</v>
      </c>
    </row>
    <row r="138" customFormat="false" ht="14.25" hidden="false" customHeight="false" outlineLevel="0" collapsed="false">
      <c r="A138" s="19" t="n">
        <v>1518.0908</v>
      </c>
      <c r="B138" s="20" t="n">
        <v>-62.807602</v>
      </c>
      <c r="C138" s="20" t="n">
        <v>-63.283154</v>
      </c>
      <c r="D138" s="20" t="n">
        <v>-62.914024</v>
      </c>
      <c r="E138" s="20" t="n">
        <v>-89.548653</v>
      </c>
      <c r="G138" s="20" t="n">
        <f aca="false">(B138+C138+D138)/3-E138</f>
        <v>26.5470596666667</v>
      </c>
      <c r="H138" s="23" t="n">
        <v>22.2661718611107</v>
      </c>
    </row>
    <row r="139" customFormat="false" ht="14.25" hidden="false" customHeight="false" outlineLevel="0" collapsed="false">
      <c r="A139" s="19" t="n">
        <v>1528.8574</v>
      </c>
      <c r="B139" s="20" t="n">
        <v>-58.786713</v>
      </c>
      <c r="C139" s="20" t="n">
        <v>-60.295609</v>
      </c>
      <c r="D139" s="20" t="n">
        <v>-69.858925</v>
      </c>
      <c r="E139" s="20" t="n">
        <v>-89.67215</v>
      </c>
      <c r="G139" s="20" t="n">
        <f aca="false">(B139+C139+D139)/3-E139</f>
        <v>26.6917343333333</v>
      </c>
      <c r="H139" s="23" t="n">
        <v>22.2886648062379</v>
      </c>
    </row>
    <row r="140" customFormat="false" ht="14.25" hidden="false" customHeight="false" outlineLevel="0" collapsed="false">
      <c r="A140" s="19" t="n">
        <v>1539.624</v>
      </c>
      <c r="B140" s="20" t="n">
        <v>-54.881435</v>
      </c>
      <c r="C140" s="20" t="n">
        <v>-61.151585</v>
      </c>
      <c r="D140" s="20" t="n">
        <v>-62.472733</v>
      </c>
      <c r="E140" s="20" t="n">
        <v>-85.530724</v>
      </c>
      <c r="G140" s="20" t="n">
        <f aca="false">(B140+C140+D140)/3-E140</f>
        <v>26.0288063333333</v>
      </c>
      <c r="H140" s="23" t="n">
        <v>22.3120672048022</v>
      </c>
    </row>
    <row r="141" customFormat="false" ht="14.25" hidden="false" customHeight="false" outlineLevel="0" collapsed="false">
      <c r="A141" s="19" t="n">
        <v>1550.3906</v>
      </c>
      <c r="B141" s="20" t="n">
        <v>-54.095135</v>
      </c>
      <c r="C141" s="20" t="n">
        <v>-65.746529</v>
      </c>
      <c r="D141" s="20" t="n">
        <v>-61.866261</v>
      </c>
      <c r="E141" s="20" t="n">
        <v>-81.868095</v>
      </c>
      <c r="G141" s="20" t="n">
        <f aca="false">(B141+C141+D141)/3-E141</f>
        <v>21.2987866666667</v>
      </c>
      <c r="H141" s="23" t="n">
        <v>22.3364533386189</v>
      </c>
    </row>
    <row r="142" customFormat="false" ht="14.25" hidden="false" customHeight="false" outlineLevel="0" collapsed="false">
      <c r="A142" s="19" t="n">
        <v>1561.1572</v>
      </c>
      <c r="B142" s="20" t="n">
        <v>-58.426579</v>
      </c>
      <c r="C142" s="20" t="n">
        <v>-63.994434</v>
      </c>
      <c r="D142" s="20" t="n">
        <v>-70.125084</v>
      </c>
      <c r="E142" s="20" t="n">
        <v>-86.074333</v>
      </c>
      <c r="G142" s="20" t="n">
        <f aca="false">(B142+C142+D142)/3-E142</f>
        <v>21.8923006666667</v>
      </c>
      <c r="H142" s="23" t="n">
        <v>22.3618983332109</v>
      </c>
    </row>
    <row r="143" customFormat="false" ht="14.25" hidden="false" customHeight="false" outlineLevel="0" collapsed="false">
      <c r="A143" s="19" t="n">
        <v>1571.9238</v>
      </c>
      <c r="B143" s="20" t="n">
        <v>-56.153297</v>
      </c>
      <c r="C143" s="20" t="n">
        <v>-62.833134</v>
      </c>
      <c r="D143" s="20" t="n">
        <v>-62.664486</v>
      </c>
      <c r="E143" s="20" t="n">
        <v>-89.243683</v>
      </c>
      <c r="G143" s="20" t="n">
        <f aca="false">(B143+C143+D143)/3-E143</f>
        <v>28.6933773333333</v>
      </c>
      <c r="H143" s="23" t="n">
        <v>22.3884779551754</v>
      </c>
    </row>
    <row r="144" customFormat="false" ht="14.25" hidden="false" customHeight="false" outlineLevel="0" collapsed="false">
      <c r="A144" s="19" t="n">
        <v>1582.6904</v>
      </c>
      <c r="B144" s="20" t="n">
        <v>-54.76976</v>
      </c>
      <c r="C144" s="20" t="n">
        <v>-61.325542</v>
      </c>
      <c r="D144" s="20" t="n">
        <v>-62.430603</v>
      </c>
      <c r="E144" s="20" t="n">
        <v>-88.005089</v>
      </c>
      <c r="G144" s="20" t="n">
        <f aca="false">(B144+C144+D144)/3-E144</f>
        <v>28.496454</v>
      </c>
      <c r="H144" s="23" t="n">
        <v>22.4162684134035</v>
      </c>
    </row>
    <row r="145" customFormat="false" ht="14.25" hidden="false" customHeight="false" outlineLevel="0" collapsed="false">
      <c r="A145" s="19" t="n">
        <v>1593.457</v>
      </c>
      <c r="B145" s="20" t="n">
        <v>-63.570839</v>
      </c>
      <c r="C145" s="20" t="n">
        <v>-64.315834</v>
      </c>
      <c r="D145" s="20" t="n">
        <v>-71.33049</v>
      </c>
      <c r="E145" s="20" t="n">
        <v>-80.685707</v>
      </c>
      <c r="G145" s="20" t="n">
        <f aca="false">(B145+C145+D145)/3-E145</f>
        <v>14.279986</v>
      </c>
      <c r="H145" s="23" t="n">
        <v>22.4453461643285</v>
      </c>
    </row>
    <row r="146" customFormat="false" ht="14.25" hidden="false" customHeight="false" outlineLevel="0" collapsed="false">
      <c r="A146" s="19" t="n">
        <v>1604.2236</v>
      </c>
      <c r="B146" s="20" t="n">
        <v>-57.799206</v>
      </c>
      <c r="C146" s="20" t="n">
        <v>-62.110615</v>
      </c>
      <c r="D146" s="20" t="n">
        <v>-63.052105</v>
      </c>
      <c r="E146" s="20" t="n">
        <v>-79.954567</v>
      </c>
      <c r="G146" s="20" t="n">
        <f aca="false">(B146+C146+D146)/3-E146</f>
        <v>18.9672583333333</v>
      </c>
      <c r="H146" s="23" t="n">
        <v>22.4757877213639</v>
      </c>
    </row>
    <row r="147" customFormat="false" ht="14.25" hidden="false" customHeight="false" outlineLevel="0" collapsed="false">
      <c r="A147" s="19" t="n">
        <v>1614.9902</v>
      </c>
      <c r="B147" s="20" t="n">
        <v>-57.67598</v>
      </c>
      <c r="C147" s="20" t="n">
        <v>-57.865856</v>
      </c>
      <c r="D147" s="20" t="n">
        <v>-66.880775</v>
      </c>
      <c r="E147" s="20" t="n">
        <v>-86.836754</v>
      </c>
      <c r="G147" s="20" t="n">
        <f aca="false">(B147+C147+D147)/3-E147</f>
        <v>26.029217</v>
      </c>
      <c r="H147" s="23" t="n">
        <v>22.5076694686756</v>
      </c>
    </row>
    <row r="148" customFormat="false" ht="14.25" hidden="false" customHeight="false" outlineLevel="0" collapsed="false">
      <c r="A148" s="19" t="n">
        <v>1625.7568</v>
      </c>
      <c r="B148" s="20" t="n">
        <v>-65.857895</v>
      </c>
      <c r="C148" s="20" t="n">
        <v>-56.502605</v>
      </c>
      <c r="D148" s="20" t="n">
        <v>-69.658218</v>
      </c>
      <c r="E148" s="20" t="n">
        <v>-86.246216</v>
      </c>
      <c r="G148" s="20" t="n">
        <f aca="false">(B148+C148+D148)/3-E148</f>
        <v>22.2399766666667</v>
      </c>
      <c r="H148" s="23" t="n">
        <v>22.5410674794253</v>
      </c>
    </row>
    <row r="149" customFormat="false" ht="14.25" hidden="false" customHeight="false" outlineLevel="0" collapsed="false">
      <c r="A149" s="19" t="n">
        <v>1636.5234</v>
      </c>
      <c r="B149" s="20" t="n">
        <v>-58.482697</v>
      </c>
      <c r="C149" s="20" t="n">
        <v>-63.367615</v>
      </c>
      <c r="D149" s="20" t="n">
        <v>-65.269127</v>
      </c>
      <c r="E149" s="20" t="n">
        <v>-82.692047</v>
      </c>
      <c r="G149" s="20" t="n">
        <f aca="false">(B149+C149+D149)/3-E149</f>
        <v>20.3189006666667</v>
      </c>
      <c r="H149" s="23" t="n">
        <v>22.576057338605</v>
      </c>
    </row>
    <row r="150" customFormat="false" ht="14.25" hidden="false" customHeight="false" outlineLevel="0" collapsed="false">
      <c r="A150" s="19" t="n">
        <v>1647.29</v>
      </c>
      <c r="B150" s="20" t="n">
        <v>-56.379707</v>
      </c>
      <c r="C150" s="20" t="n">
        <v>-64.041061</v>
      </c>
      <c r="D150" s="20" t="n">
        <v>-69.99527</v>
      </c>
      <c r="E150" s="20" t="n">
        <v>-78.086082</v>
      </c>
      <c r="G150" s="20" t="n">
        <f aca="false">(B150+C150+D150)/3-E150</f>
        <v>14.6140693333333</v>
      </c>
      <c r="H150" s="23" t="n">
        <v>22.6127139705731</v>
      </c>
    </row>
    <row r="151" customFormat="false" ht="14.25" hidden="false" customHeight="false" outlineLevel="0" collapsed="false">
      <c r="A151" s="19" t="n">
        <v>1658.0566</v>
      </c>
      <c r="B151" s="20" t="n">
        <v>-64.574028</v>
      </c>
      <c r="C151" s="20" t="n">
        <v>-58.036472</v>
      </c>
      <c r="D151" s="20" t="n">
        <v>-60.975697</v>
      </c>
      <c r="E151" s="20" t="n">
        <v>-80.275558</v>
      </c>
      <c r="G151" s="20" t="n">
        <f aca="false">(B151+C151+D151)/3-E151</f>
        <v>19.080159</v>
      </c>
      <c r="H151" s="23" t="n">
        <v>22.6511114713907</v>
      </c>
    </row>
    <row r="152" customFormat="false" ht="14.25" hidden="false" customHeight="false" outlineLevel="0" collapsed="false">
      <c r="A152" s="19" t="n">
        <v>1668.8232</v>
      </c>
      <c r="B152" s="20" t="n">
        <v>-49.969845</v>
      </c>
      <c r="C152" s="20" t="n">
        <v>-61.763401</v>
      </c>
      <c r="D152" s="20" t="n">
        <v>-62.157318</v>
      </c>
      <c r="E152" s="20" t="n">
        <v>-84.675583</v>
      </c>
      <c r="G152" s="20" t="n">
        <f aca="false">(B152+C152+D152)/3-E152</f>
        <v>26.7120616666667</v>
      </c>
      <c r="H152" s="23" t="n">
        <v>22.6913229460452</v>
      </c>
    </row>
    <row r="153" customFormat="false" ht="14.25" hidden="false" customHeight="false" outlineLevel="0" collapsed="false">
      <c r="A153" s="19" t="n">
        <v>1679.5898</v>
      </c>
      <c r="B153" s="20" t="n">
        <v>-50.317398</v>
      </c>
      <c r="C153" s="20" t="n">
        <v>-64.831383</v>
      </c>
      <c r="D153" s="20" t="n">
        <v>-67.394783</v>
      </c>
      <c r="E153" s="20" t="n">
        <v>-85.40934</v>
      </c>
      <c r="G153" s="20" t="n">
        <f aca="false">(B153+C153+D153)/3-E153</f>
        <v>24.5614853333333</v>
      </c>
      <c r="H153" s="23" t="n">
        <v>22.7334203506387</v>
      </c>
    </row>
    <row r="154" customFormat="false" ht="14.25" hidden="false" customHeight="false" outlineLevel="0" collapsed="false">
      <c r="A154" s="19" t="n">
        <v>1690.3564</v>
      </c>
      <c r="B154" s="20" t="n">
        <v>-64.132042</v>
      </c>
      <c r="C154" s="20" t="n">
        <v>-63.145973</v>
      </c>
      <c r="D154" s="20" t="n">
        <v>-58.82613</v>
      </c>
      <c r="E154" s="20" t="n">
        <v>-82.782974</v>
      </c>
      <c r="G154" s="20" t="n">
        <f aca="false">(B154+C154+D154)/3-E154</f>
        <v>20.748259</v>
      </c>
      <c r="H154" s="23" t="n">
        <v>22.7774743396073</v>
      </c>
    </row>
    <row r="155" customFormat="false" ht="14.25" hidden="false" customHeight="false" outlineLevel="0" collapsed="false">
      <c r="A155" s="19" t="n">
        <v>1701.123</v>
      </c>
      <c r="B155" s="20" t="n">
        <v>-50.192162</v>
      </c>
      <c r="C155" s="20" t="n">
        <v>-62.2262</v>
      </c>
      <c r="D155" s="20" t="n">
        <v>-58.768089</v>
      </c>
      <c r="E155" s="20" t="n">
        <v>-79.52285</v>
      </c>
      <c r="G155" s="20" t="n">
        <f aca="false">(B155+C155+D155)/3-E155</f>
        <v>22.4606996666667</v>
      </c>
      <c r="H155" s="23" t="n">
        <v>22.8235541180305</v>
      </c>
    </row>
    <row r="156" customFormat="false" ht="14.25" hidden="false" customHeight="false" outlineLevel="0" collapsed="false">
      <c r="A156" s="19" t="n">
        <v>1711.8896</v>
      </c>
      <c r="B156" s="20" t="n">
        <v>-50.888256</v>
      </c>
      <c r="C156" s="20" t="n">
        <v>-62.7672</v>
      </c>
      <c r="D156" s="20" t="n">
        <v>-70.850487</v>
      </c>
      <c r="E156" s="20" t="n">
        <v>-81.946289</v>
      </c>
      <c r="G156" s="20" t="n">
        <f aca="false">(B156+C156+D156)/3-E156</f>
        <v>20.444308</v>
      </c>
      <c r="H156" s="23" t="n">
        <v>22.8717272990756</v>
      </c>
    </row>
    <row r="157" customFormat="false" ht="14.25" hidden="false" customHeight="false" outlineLevel="0" collapsed="false">
      <c r="A157" s="19" t="n">
        <v>1722.6562</v>
      </c>
      <c r="B157" s="20" t="n">
        <v>-60.223461</v>
      </c>
      <c r="C157" s="20" t="n">
        <v>-64.440681</v>
      </c>
      <c r="D157" s="20" t="n">
        <v>-59.230831</v>
      </c>
      <c r="E157" s="20" t="n">
        <v>-85.517349</v>
      </c>
      <c r="G157" s="20" t="n">
        <f aca="false">(B157+C157+D157)/3-E157</f>
        <v>24.2190246666667</v>
      </c>
      <c r="H157" s="23" t="n">
        <v>22.9220597666206</v>
      </c>
    </row>
    <row r="158" customFormat="false" ht="14.25" hidden="false" customHeight="false" outlineLevel="0" collapsed="false">
      <c r="A158" s="19" t="n">
        <v>1733.4229</v>
      </c>
      <c r="B158" s="20" t="n">
        <v>-54.329235</v>
      </c>
      <c r="C158" s="20" t="n">
        <v>-56.674187</v>
      </c>
      <c r="D158" s="20" t="n">
        <v>-60.635704</v>
      </c>
      <c r="E158" s="20" t="n">
        <v>-84.868759</v>
      </c>
      <c r="G158" s="20" t="n">
        <f aca="false">(B158+C158+D158)/3-E158</f>
        <v>27.655717</v>
      </c>
      <c r="H158" s="23" t="n">
        <v>22.9746160417392</v>
      </c>
    </row>
    <row r="159" customFormat="false" ht="14.25" hidden="false" customHeight="false" outlineLevel="0" collapsed="false">
      <c r="A159" s="19" t="n">
        <v>1744.1895</v>
      </c>
      <c r="B159" s="20" t="n">
        <v>-55.005932</v>
      </c>
      <c r="C159" s="20" t="n">
        <v>-52.855885</v>
      </c>
      <c r="D159" s="20" t="n">
        <v>-72.863892</v>
      </c>
      <c r="E159" s="20" t="n">
        <v>-79.517632</v>
      </c>
      <c r="G159" s="20" t="n">
        <f aca="false">(B159+C159+D159)/3-E159</f>
        <v>19.275729</v>
      </c>
      <c r="H159" s="23" t="n">
        <v>23.0294571826454</v>
      </c>
    </row>
    <row r="160" customFormat="false" ht="14.25" hidden="false" customHeight="false" outlineLevel="0" collapsed="false">
      <c r="A160" s="19" t="n">
        <v>1754.9561</v>
      </c>
      <c r="B160" s="20" t="n">
        <v>-73.386086</v>
      </c>
      <c r="C160" s="20" t="n">
        <v>-57.871159</v>
      </c>
      <c r="D160" s="20" t="n">
        <v>-59.524754</v>
      </c>
      <c r="E160" s="20" t="n">
        <v>-79.508408</v>
      </c>
      <c r="G160" s="20" t="n">
        <f aca="false">(B160+C160+D160)/3-E160</f>
        <v>15.9144083333333</v>
      </c>
      <c r="H160" s="23" t="n">
        <v>23.0866435909582</v>
      </c>
    </row>
    <row r="161" customFormat="false" ht="14.25" hidden="false" customHeight="false" outlineLevel="0" collapsed="false">
      <c r="A161" s="19" t="n">
        <v>1765.7227</v>
      </c>
      <c r="B161" s="20" t="n">
        <v>-55.187099</v>
      </c>
      <c r="C161" s="20" t="n">
        <v>-63.297955</v>
      </c>
      <c r="D161" s="20" t="n">
        <v>-61.669704</v>
      </c>
      <c r="E161" s="20" t="n">
        <v>-85.840607</v>
      </c>
      <c r="G161" s="20" t="n">
        <f aca="false">(B161+C161+D161)/3-E161</f>
        <v>25.789021</v>
      </c>
      <c r="H161" s="23" t="n">
        <v>23.146232964049</v>
      </c>
    </row>
    <row r="162" customFormat="false" ht="14.25" hidden="false" customHeight="false" outlineLevel="0" collapsed="false">
      <c r="A162" s="19" t="n">
        <v>1776.4893</v>
      </c>
      <c r="B162" s="20" t="n">
        <v>-55.683426</v>
      </c>
      <c r="C162" s="20" t="n">
        <v>-53.435242</v>
      </c>
      <c r="D162" s="20" t="n">
        <v>-68.413513</v>
      </c>
      <c r="E162" s="20" t="n">
        <v>-87.318512</v>
      </c>
      <c r="G162" s="20" t="n">
        <f aca="false">(B162+C162+D162)/3-E162</f>
        <v>28.1411183333333</v>
      </c>
      <c r="H162" s="23" t="n">
        <v>23.2082806615745</v>
      </c>
    </row>
    <row r="163" customFormat="false" ht="14.25" hidden="false" customHeight="false" outlineLevel="0" collapsed="false">
      <c r="A163" s="19" t="n">
        <v>1787.2559</v>
      </c>
      <c r="B163" s="20" t="n">
        <v>-60.242908</v>
      </c>
      <c r="C163" s="20" t="n">
        <v>-53.588139</v>
      </c>
      <c r="D163" s="20" t="n">
        <v>-58.927288</v>
      </c>
      <c r="E163" s="20" t="n">
        <v>-86.074158</v>
      </c>
      <c r="G163" s="20" t="n">
        <f aca="false">(B163+C163+D163)/3-E163</f>
        <v>28.4880463333333</v>
      </c>
      <c r="H163" s="23" t="n">
        <v>23.2728395995462</v>
      </c>
    </row>
    <row r="164" customFormat="false" ht="14.25" hidden="false" customHeight="false" outlineLevel="0" collapsed="false">
      <c r="A164" s="19" t="n">
        <v>1798.0225</v>
      </c>
      <c r="B164" s="20" t="n">
        <v>-53.251431</v>
      </c>
      <c r="C164" s="20" t="n">
        <v>-60.065361</v>
      </c>
      <c r="D164" s="20" t="n">
        <v>-60.939869</v>
      </c>
      <c r="E164" s="20" t="n">
        <v>-81.494278</v>
      </c>
      <c r="G164" s="20" t="n">
        <f aca="false">(B164+C164+D164)/3-E164</f>
        <v>23.4087243333333</v>
      </c>
      <c r="H164" s="23" t="n">
        <v>23.3399601496423</v>
      </c>
    </row>
    <row r="165" customFormat="false" ht="14.25" hidden="false" customHeight="false" outlineLevel="0" collapsed="false">
      <c r="A165" s="19" t="n">
        <v>1808.7891</v>
      </c>
      <c r="B165" s="20" t="n">
        <v>-57.066319</v>
      </c>
      <c r="C165" s="20" t="n">
        <v>-64.328659</v>
      </c>
      <c r="D165" s="20" t="n">
        <v>-67.114059</v>
      </c>
      <c r="E165" s="20" t="n">
        <v>-83.364769</v>
      </c>
      <c r="G165" s="20" t="n">
        <f aca="false">(B165+C165+D165)/3-E165</f>
        <v>20.5284233333333</v>
      </c>
      <c r="H165" s="23" t="n">
        <v>23.4096900437432</v>
      </c>
    </row>
    <row r="166" customFormat="false" ht="14.25" hidden="false" customHeight="false" outlineLevel="0" collapsed="false">
      <c r="A166" s="19" t="n">
        <v>1819.5557</v>
      </c>
      <c r="B166" s="20" t="n">
        <v>-57.374268</v>
      </c>
      <c r="C166" s="20" t="n">
        <v>-62.373062</v>
      </c>
      <c r="D166" s="20" t="n">
        <v>-62.260838</v>
      </c>
      <c r="E166" s="20" t="n">
        <v>-87.728577</v>
      </c>
      <c r="G166" s="20" t="n">
        <f aca="false">(B166+C166+D166)/3-E166</f>
        <v>27.0591876666667</v>
      </c>
      <c r="H166" s="23" t="n">
        <v>23.4820742836717</v>
      </c>
    </row>
    <row r="167" customFormat="false" ht="14.25" hidden="false" customHeight="false" outlineLevel="0" collapsed="false">
      <c r="A167" s="19" t="n">
        <v>1830.3223</v>
      </c>
      <c r="B167" s="20" t="n">
        <v>-57.639931</v>
      </c>
      <c r="C167" s="20" t="n">
        <v>-62.789093</v>
      </c>
      <c r="D167" s="20" t="n">
        <v>-63.365025</v>
      </c>
      <c r="E167" s="20" t="n">
        <v>-88.382698</v>
      </c>
      <c r="G167" s="20" t="n">
        <f aca="false">(B167+C167+D167)/3-E167</f>
        <v>27.118015</v>
      </c>
      <c r="H167" s="23" t="n">
        <v>23.5571550561089</v>
      </c>
    </row>
    <row r="168" customFormat="false" ht="14.25" hidden="false" customHeight="false" outlineLevel="0" collapsed="false">
      <c r="A168" s="19" t="n">
        <v>1841.0889</v>
      </c>
      <c r="B168" s="20" t="n">
        <v>-63.542931</v>
      </c>
      <c r="C168" s="20" t="n">
        <v>-61.776176</v>
      </c>
      <c r="D168" s="20" t="n">
        <v>-65.012512</v>
      </c>
      <c r="E168" s="20" t="n">
        <v>-85.571709</v>
      </c>
      <c r="G168" s="20" t="n">
        <f aca="false">(B168+C168+D168)/3-E168</f>
        <v>22.127836</v>
      </c>
      <c r="H168" s="23" t="n">
        <v>23.6349716526557</v>
      </c>
    </row>
    <row r="169" customFormat="false" ht="14.25" hidden="false" customHeight="false" outlineLevel="0" collapsed="false">
      <c r="A169" s="19" t="n">
        <v>1851.8555</v>
      </c>
      <c r="B169" s="20" t="n">
        <v>-66.317841</v>
      </c>
      <c r="C169" s="20" t="n">
        <v>-65.107841</v>
      </c>
      <c r="D169" s="20" t="n">
        <v>-71.411552</v>
      </c>
      <c r="E169" s="20" t="n">
        <v>-84.181976</v>
      </c>
      <c r="G169" s="20" t="n">
        <f aca="false">(B169+C169+D169)/3-E169</f>
        <v>16.5695646666667</v>
      </c>
      <c r="H169" s="23" t="n">
        <v>23.7155603950041</v>
      </c>
    </row>
    <row r="170" customFormat="false" ht="14.25" hidden="false" customHeight="false" outlineLevel="0" collapsed="false">
      <c r="A170" s="19" t="n">
        <v>1862.6221</v>
      </c>
      <c r="B170" s="20" t="n">
        <v>-65.495201</v>
      </c>
      <c r="C170" s="20" t="n">
        <v>-62.622265</v>
      </c>
      <c r="D170" s="20" t="n">
        <v>-70.985809</v>
      </c>
      <c r="E170" s="20" t="n">
        <v>-87.785385</v>
      </c>
      <c r="G170" s="20" t="n">
        <f aca="false">(B170+C170+D170)/3-E170</f>
        <v>21.4176266666667</v>
      </c>
      <c r="H170" s="23" t="n">
        <v>23.7989545651794</v>
      </c>
    </row>
    <row r="171" customFormat="false" ht="14.25" hidden="false" customHeight="false" outlineLevel="0" collapsed="false">
      <c r="A171" s="19" t="n">
        <v>1873.3887</v>
      </c>
      <c r="B171" s="20" t="n">
        <v>-66.258781</v>
      </c>
      <c r="C171" s="20" t="n">
        <v>-60.376549</v>
      </c>
      <c r="D171" s="20" t="n">
        <v>-68.763474</v>
      </c>
      <c r="E171" s="20" t="n">
        <v>-87.246559</v>
      </c>
      <c r="G171" s="20" t="n">
        <f aca="false">(B171+C171+D171)/3-E171</f>
        <v>22.1136243333333</v>
      </c>
      <c r="H171" s="23" t="n">
        <v>23.8851843408073</v>
      </c>
    </row>
    <row r="172" customFormat="false" ht="14.25" hidden="false" customHeight="false" outlineLevel="0" collapsed="false">
      <c r="A172" s="19" t="n">
        <v>1884.1553</v>
      </c>
      <c r="B172" s="20" t="n">
        <v>-68.00425</v>
      </c>
      <c r="C172" s="20" t="n">
        <v>-62.049911</v>
      </c>
      <c r="D172" s="20" t="n">
        <v>-82.526299</v>
      </c>
      <c r="E172" s="20" t="n">
        <v>-85.990547</v>
      </c>
      <c r="G172" s="20" t="n">
        <f aca="false">(B172+C172+D172)/3-E172</f>
        <v>15.1303936666667</v>
      </c>
      <c r="H172" s="23" t="n">
        <v>23.9742767353633</v>
      </c>
    </row>
    <row r="173" customFormat="false" ht="14.25" hidden="false" customHeight="false" outlineLevel="0" collapsed="false">
      <c r="A173" s="19" t="n">
        <v>1894.9219</v>
      </c>
      <c r="B173" s="20" t="n">
        <v>-66.303627</v>
      </c>
      <c r="C173" s="20" t="n">
        <v>-65.692062</v>
      </c>
      <c r="D173" s="20" t="n">
        <v>-71.458931</v>
      </c>
      <c r="E173" s="20" t="n">
        <v>-80.939781</v>
      </c>
      <c r="G173" s="20" t="n">
        <f aca="false">(B173+C173+D173)/3-E173</f>
        <v>13.1215743333333</v>
      </c>
      <c r="H173" s="23" t="n">
        <v>24.0662555433508</v>
      </c>
    </row>
    <row r="174" customFormat="false" ht="14.25" hidden="false" customHeight="false" outlineLevel="0" collapsed="false">
      <c r="A174" s="19" t="n">
        <v>1905.6885</v>
      </c>
      <c r="B174" s="20" t="n">
        <v>-64.002007</v>
      </c>
      <c r="C174" s="20" t="n">
        <v>-69.969315</v>
      </c>
      <c r="D174" s="20" t="n">
        <v>-73.672226</v>
      </c>
      <c r="E174" s="20" t="n">
        <v>-81.409729</v>
      </c>
      <c r="G174" s="20" t="n">
        <f aca="false">(B174+C174+D174)/3-E174</f>
        <v>12.195213</v>
      </c>
      <c r="H174" s="23" t="n">
        <v>24.1611412903568</v>
      </c>
    </row>
    <row r="175" customFormat="false" ht="14.25" hidden="false" customHeight="false" outlineLevel="0" collapsed="false">
      <c r="A175" s="19" t="n">
        <v>1916.4551</v>
      </c>
      <c r="B175" s="20" t="n">
        <v>-63.607708</v>
      </c>
      <c r="C175" s="20" t="n">
        <v>-64.933098</v>
      </c>
      <c r="D175" s="20" t="n">
        <v>-70.278976</v>
      </c>
      <c r="E175" s="20" t="n">
        <v>-86.907387</v>
      </c>
      <c r="G175" s="20" t="n">
        <f aca="false">(B175+C175+D175)/3-E175</f>
        <v>20.6341263333333</v>
      </c>
      <c r="H175" s="23" t="n">
        <v>24.25895118793</v>
      </c>
    </row>
    <row r="176" customFormat="false" ht="14.25" hidden="false" customHeight="false" outlineLevel="0" collapsed="false">
      <c r="A176" s="19" t="n">
        <v>1927.2217</v>
      </c>
      <c r="B176" s="20" t="n">
        <v>-58.646614</v>
      </c>
      <c r="C176" s="20" t="n">
        <v>-64.711243</v>
      </c>
      <c r="D176" s="20" t="n">
        <v>-66.238159</v>
      </c>
      <c r="E176" s="20" t="n">
        <v>-87.650223</v>
      </c>
      <c r="G176" s="20" t="n">
        <f aca="false">(B176+C176+D176)/3-E176</f>
        <v>24.451551</v>
      </c>
      <c r="H176" s="23" t="n">
        <v>24.3596990932233</v>
      </c>
    </row>
    <row r="177" customFormat="false" ht="14.25" hidden="false" customHeight="false" outlineLevel="0" collapsed="false">
      <c r="A177" s="19" t="n">
        <v>1937.9883</v>
      </c>
      <c r="B177" s="20" t="n">
        <v>-58.1731</v>
      </c>
      <c r="C177" s="20" t="n">
        <v>-66.625595</v>
      </c>
      <c r="D177" s="20" t="n">
        <v>-70.523827</v>
      </c>
      <c r="E177" s="20" t="n">
        <v>-84.794067</v>
      </c>
      <c r="G177" s="20" t="n">
        <f aca="false">(B177+C177+D177)/3-E177</f>
        <v>19.6865596666667</v>
      </c>
      <c r="H177" s="23" t="n">
        <v>24.4633954733406</v>
      </c>
    </row>
    <row r="178" customFormat="false" ht="14.25" hidden="false" customHeight="false" outlineLevel="0" collapsed="false">
      <c r="A178" s="19" t="n">
        <v>1948.7549</v>
      </c>
      <c r="B178" s="20" t="n">
        <v>-61.107037</v>
      </c>
      <c r="C178" s="20" t="n">
        <v>-61.326866</v>
      </c>
      <c r="D178" s="20" t="n">
        <v>-67.077423</v>
      </c>
      <c r="E178" s="20" t="n">
        <v>-83.421921</v>
      </c>
      <c r="G178" s="20" t="n">
        <f aca="false">(B178+C178+D178)/3-E178</f>
        <v>20.251479</v>
      </c>
      <c r="H178" s="23" t="n">
        <v>24.5700473743276</v>
      </c>
    </row>
    <row r="179" customFormat="false" ht="14.25" hidden="false" customHeight="false" outlineLevel="0" collapsed="false">
      <c r="A179" s="19" t="n">
        <v>1959.5215</v>
      </c>
      <c r="B179" s="20" t="n">
        <v>-63.693378</v>
      </c>
      <c r="C179" s="20" t="n">
        <v>-62.555637</v>
      </c>
      <c r="D179" s="20" t="n">
        <v>-64.565529</v>
      </c>
      <c r="E179" s="20" t="n">
        <v>-86.86013</v>
      </c>
      <c r="G179" s="20" t="n">
        <f aca="false">(B179+C179+D179)/3-E179</f>
        <v>23.255282</v>
      </c>
      <c r="H179" s="23" t="n">
        <v>24.6796583947412</v>
      </c>
    </row>
    <row r="180" customFormat="false" ht="14.25" hidden="false" customHeight="false" outlineLevel="0" collapsed="false">
      <c r="A180" s="19" t="n">
        <v>1970.2881</v>
      </c>
      <c r="B180" s="20" t="n">
        <v>-66.480606</v>
      </c>
      <c r="C180" s="20" t="n">
        <v>-66.144524</v>
      </c>
      <c r="D180" s="20" t="n">
        <v>-72.224037</v>
      </c>
      <c r="E180" s="20" t="n">
        <v>-87.295662</v>
      </c>
      <c r="G180" s="20" t="n">
        <f aca="false">(B180+C180+D180)/3-E180</f>
        <v>19.0126063333333</v>
      </c>
      <c r="H180" s="23" t="n">
        <v>24.7922286637361</v>
      </c>
    </row>
    <row r="181" customFormat="false" ht="14.25" hidden="false" customHeight="false" outlineLevel="0" collapsed="false">
      <c r="A181" s="19" t="n">
        <v>1981.0547</v>
      </c>
      <c r="B181" s="20" t="n">
        <v>-67.003075</v>
      </c>
      <c r="C181" s="20" t="n">
        <v>-65.106117</v>
      </c>
      <c r="D181" s="20" t="n">
        <v>-71.723732</v>
      </c>
      <c r="E181" s="20" t="n">
        <v>-86.338753</v>
      </c>
      <c r="G181" s="20" t="n">
        <f aca="false">(B181+C181+D181)/3-E181</f>
        <v>18.394445</v>
      </c>
      <c r="H181" s="23" t="n">
        <v>24.9077548236003</v>
      </c>
    </row>
    <row r="182" customFormat="false" ht="14.25" hidden="false" customHeight="false" outlineLevel="0" collapsed="false">
      <c r="A182" s="19" t="n">
        <v>1991.8213</v>
      </c>
      <c r="B182" s="20" t="n">
        <v>-68.20163</v>
      </c>
      <c r="C182" s="20" t="n">
        <v>-67.630486</v>
      </c>
      <c r="D182" s="20" t="n">
        <v>-69.30703</v>
      </c>
      <c r="E182" s="20" t="n">
        <v>-83.336586</v>
      </c>
      <c r="G182" s="20" t="n">
        <f aca="false">(B182+C182+D182)/3-E182</f>
        <v>14.9568706666667</v>
      </c>
      <c r="H182" s="23" t="n">
        <v>25.0262300166739</v>
      </c>
    </row>
    <row r="183" customFormat="false" ht="14.25" hidden="false" customHeight="false" outlineLevel="0" collapsed="false">
      <c r="A183" s="19" t="n">
        <v>2002.5879</v>
      </c>
      <c r="B183" s="20" t="n">
        <v>-68.829773</v>
      </c>
      <c r="C183" s="20" t="n">
        <v>-72.612892</v>
      </c>
      <c r="D183" s="20" t="n">
        <v>-82.983574</v>
      </c>
      <c r="E183" s="20" t="n">
        <v>-81.959846</v>
      </c>
      <c r="G183" s="20" t="n">
        <f aca="false">(B183+C183+D183)/3-E183</f>
        <v>7.15109966666667</v>
      </c>
      <c r="H183" s="23" t="n">
        <v>25.1476438765844</v>
      </c>
    </row>
    <row r="184" customFormat="false" ht="14.25" hidden="false" customHeight="false" outlineLevel="0" collapsed="false">
      <c r="A184" s="19" t="n">
        <v>2013.3545</v>
      </c>
      <c r="B184" s="20" t="n">
        <v>-66.831749</v>
      </c>
      <c r="C184" s="20" t="n">
        <v>-74.888924</v>
      </c>
      <c r="D184" s="20" t="n">
        <v>-76.17717</v>
      </c>
      <c r="E184" s="20" t="n">
        <v>-87.546173</v>
      </c>
      <c r="G184" s="20" t="n">
        <f aca="false">(B184+C184+D184)/3-E184</f>
        <v>14.9135586666667</v>
      </c>
      <c r="H184" s="23" t="n">
        <v>25.2719825237302</v>
      </c>
    </row>
    <row r="185" customFormat="false" ht="14.25" hidden="false" customHeight="false" outlineLevel="0" collapsed="false">
      <c r="A185" s="19" t="n">
        <v>2024.1211</v>
      </c>
      <c r="B185" s="20" t="n">
        <v>-65.813599</v>
      </c>
      <c r="C185" s="20" t="n">
        <v>-70.269966</v>
      </c>
      <c r="D185" s="20" t="n">
        <v>-72.832947</v>
      </c>
      <c r="E185" s="20" t="n">
        <v>-89.651779</v>
      </c>
      <c r="G185" s="20" t="n">
        <f aca="false">(B185+C185+D185)/3-E185</f>
        <v>20.0129416666667</v>
      </c>
      <c r="H185" s="23" t="n">
        <v>25.3992285649435</v>
      </c>
    </row>
    <row r="186" customFormat="false" ht="14.25" hidden="false" customHeight="false" outlineLevel="0" collapsed="false">
      <c r="A186" s="19" t="n">
        <v>2034.8877</v>
      </c>
      <c r="B186" s="20" t="n">
        <v>-64.009346</v>
      </c>
      <c r="C186" s="20" t="n">
        <v>-68.313736</v>
      </c>
      <c r="D186" s="20" t="n">
        <v>-70.360634</v>
      </c>
      <c r="E186" s="20" t="n">
        <v>-87.005783</v>
      </c>
      <c r="G186" s="20" t="n">
        <f aca="false">(B186+C186+D186)/3-E186</f>
        <v>19.4445443333333</v>
      </c>
      <c r="H186" s="23" t="n">
        <v>25.5293610972655</v>
      </c>
    </row>
    <row r="187" customFormat="false" ht="14.25" hidden="false" customHeight="false" outlineLevel="0" collapsed="false">
      <c r="A187" s="19" t="n">
        <v>2045.6543</v>
      </c>
      <c r="B187" s="20" t="n">
        <v>-61.469181</v>
      </c>
      <c r="C187" s="20" t="n">
        <v>-69.816765</v>
      </c>
      <c r="D187" s="20" t="n">
        <v>-69.298622</v>
      </c>
      <c r="E187" s="20" t="n">
        <v>-80.62664</v>
      </c>
      <c r="G187" s="20" t="n">
        <f aca="false">(B187+C187+D187)/3-E187</f>
        <v>13.7651173333333</v>
      </c>
      <c r="H187" s="23" t="n">
        <v>25.6623557157647</v>
      </c>
    </row>
    <row r="188" customFormat="false" ht="14.25" hidden="false" customHeight="false" outlineLevel="0" collapsed="false">
      <c r="A188" s="19" t="n">
        <v>2056.4209</v>
      </c>
      <c r="B188" s="20" t="n">
        <v>-62.668892</v>
      </c>
      <c r="C188" s="20" t="n">
        <v>-63.366299</v>
      </c>
      <c r="D188" s="20" t="n">
        <v>-72.16909</v>
      </c>
      <c r="E188" s="20" t="n">
        <v>-81.903305</v>
      </c>
      <c r="G188" s="20" t="n">
        <f aca="false">(B188+C188+D188)/3-E188</f>
        <v>15.8352113333333</v>
      </c>
      <c r="H188" s="23" t="n">
        <v>25.7981845253296</v>
      </c>
    </row>
    <row r="189" customFormat="false" ht="14.25" hidden="false" customHeight="false" outlineLevel="0" collapsed="false">
      <c r="A189" s="19" t="n">
        <v>2067.1875</v>
      </c>
      <c r="B189" s="20" t="n">
        <v>-60.863129</v>
      </c>
      <c r="C189" s="20" t="n">
        <v>-61.810677</v>
      </c>
      <c r="D189" s="20" t="n">
        <v>-67.686249</v>
      </c>
      <c r="E189" s="20" t="n">
        <v>-84.786545</v>
      </c>
      <c r="G189" s="20" t="n">
        <f aca="false">(B189+C189+D189)/3-E189</f>
        <v>21.3331933333333</v>
      </c>
      <c r="H189" s="23" t="n">
        <v>25.9368161563696</v>
      </c>
    </row>
    <row r="190" customFormat="false" ht="14.25" hidden="false" customHeight="false" outlineLevel="0" collapsed="false">
      <c r="A190" s="19" t="n">
        <v>2077.9541</v>
      </c>
      <c r="B190" s="20" t="n">
        <v>-58.31546</v>
      </c>
      <c r="C190" s="20" t="n">
        <v>-63.759418</v>
      </c>
      <c r="D190" s="20" t="n">
        <v>-65.005379</v>
      </c>
      <c r="E190" s="20" t="n">
        <v>-83.204681</v>
      </c>
      <c r="G190" s="20" t="n">
        <f aca="false">(B190+C190+D190)/3-E190</f>
        <v>20.8445953333333</v>
      </c>
      <c r="H190" s="23" t="n">
        <v>26.0782157843546</v>
      </c>
    </row>
    <row r="191" customFormat="false" ht="14.25" hidden="false" customHeight="false" outlineLevel="0" collapsed="false">
      <c r="A191" s="19" t="n">
        <v>2088.7207</v>
      </c>
      <c r="B191" s="20" t="n">
        <v>-55.495586</v>
      </c>
      <c r="C191" s="20" t="n">
        <v>-65.132645</v>
      </c>
      <c r="D191" s="20" t="n">
        <v>-68.170563</v>
      </c>
      <c r="E191" s="20" t="n">
        <v>-83.179123</v>
      </c>
      <c r="G191" s="20" t="n">
        <f aca="false">(B191+C191+D191)/3-E191</f>
        <v>20.2461916666667</v>
      </c>
      <c r="H191" s="23" t="n">
        <v>26.2223451531274</v>
      </c>
    </row>
    <row r="192" customFormat="false" ht="14.25" hidden="false" customHeight="false" outlineLevel="0" collapsed="false">
      <c r="A192" s="19" t="n">
        <v>2099.4873</v>
      </c>
      <c r="B192" s="20" t="n">
        <v>-55.864147</v>
      </c>
      <c r="C192" s="20" t="n">
        <v>-62.927078</v>
      </c>
      <c r="D192" s="20" t="n">
        <v>-66.92347</v>
      </c>
      <c r="E192" s="20" t="n">
        <v>-80.389885</v>
      </c>
      <c r="G192" s="20" t="n">
        <f aca="false">(B192+C192+D192)/3-E192</f>
        <v>18.4849866666667</v>
      </c>
      <c r="H192" s="23" t="n">
        <v>26.3691626019229</v>
      </c>
    </row>
    <row r="193" customFormat="false" ht="14.25" hidden="false" customHeight="false" outlineLevel="0" collapsed="false">
      <c r="A193" s="19" t="n">
        <v>2110.2539</v>
      </c>
      <c r="B193" s="20" t="n">
        <v>-55.901119</v>
      </c>
      <c r="C193" s="20" t="n">
        <v>-59.121666</v>
      </c>
      <c r="D193" s="20" t="n">
        <v>-65.358131</v>
      </c>
      <c r="E193" s="20" t="n">
        <v>-83.872658</v>
      </c>
      <c r="G193" s="20" t="n">
        <f aca="false">(B193+C193+D193)/3-E193</f>
        <v>23.745686</v>
      </c>
      <c r="H193" s="23" t="n">
        <v>26.5186230960278</v>
      </c>
    </row>
    <row r="194" customFormat="false" ht="14.25" hidden="false" customHeight="false" outlineLevel="0" collapsed="false">
      <c r="A194" s="19" t="n">
        <v>2121.0205</v>
      </c>
      <c r="B194" s="20" t="n">
        <v>-50.876789</v>
      </c>
      <c r="C194" s="20" t="n">
        <v>-57.844765</v>
      </c>
      <c r="D194" s="20" t="n">
        <v>-64.987305</v>
      </c>
      <c r="E194" s="20" t="n">
        <v>-87.245064</v>
      </c>
      <c r="G194" s="20" t="n">
        <f aca="false">(B194+C194+D194)/3-E194</f>
        <v>29.342111</v>
      </c>
      <c r="H194" s="23" t="n">
        <v>26.6706782610174</v>
      </c>
    </row>
    <row r="195" customFormat="false" ht="14.25" hidden="false" customHeight="false" outlineLevel="0" collapsed="false">
      <c r="A195" s="19" t="n">
        <v>2131.7871</v>
      </c>
      <c r="B195" s="20" t="n">
        <v>-46.313393</v>
      </c>
      <c r="C195" s="20" t="n">
        <v>-52.976749</v>
      </c>
      <c r="D195" s="20" t="n">
        <v>-60.385082</v>
      </c>
      <c r="E195" s="20" t="n">
        <v>-90.139427</v>
      </c>
      <c r="G195" s="20" t="n">
        <f aca="false">(B195+C195+D195)/3-E195</f>
        <v>36.9143523333333</v>
      </c>
      <c r="H195" s="23" t="n">
        <v>26.8252764205047</v>
      </c>
    </row>
    <row r="196" customFormat="false" ht="14.25" hidden="false" customHeight="false" outlineLevel="0" collapsed="false">
      <c r="A196" s="19" t="n">
        <v>2142.5537</v>
      </c>
      <c r="B196" s="20" t="n">
        <v>-44.738205</v>
      </c>
      <c r="C196" s="20" t="n">
        <v>-49.053932</v>
      </c>
      <c r="D196" s="20" t="n">
        <v>-56.221195</v>
      </c>
      <c r="E196" s="20" t="n">
        <v>-83.90168</v>
      </c>
      <c r="G196" s="20" t="n">
        <f aca="false">(B196+C196+D196)/3-E196</f>
        <v>33.897236</v>
      </c>
      <c r="H196" s="23" t="n">
        <v>26.9823626373409</v>
      </c>
    </row>
    <row r="197" customFormat="false" ht="14.25" hidden="false" customHeight="false" outlineLevel="0" collapsed="false">
      <c r="A197" s="19" t="n">
        <v>2153.3203</v>
      </c>
      <c r="B197" s="20" t="n">
        <v>-47.60323</v>
      </c>
      <c r="C197" s="20" t="n">
        <v>-47.497219</v>
      </c>
      <c r="D197" s="20" t="n">
        <v>-55.069069</v>
      </c>
      <c r="E197" s="20" t="n">
        <v>-82.471138</v>
      </c>
      <c r="G197" s="20" t="n">
        <f aca="false">(B197+C197+D197)/3-E197</f>
        <v>32.414632</v>
      </c>
      <c r="H197" s="23" t="n">
        <v>27.1418787582049</v>
      </c>
    </row>
    <row r="198" customFormat="false" ht="14.25" hidden="false" customHeight="false" outlineLevel="0" collapsed="false">
      <c r="A198" s="19" t="n">
        <v>2164.0869</v>
      </c>
      <c r="B198" s="20" t="n">
        <v>-53.628555</v>
      </c>
      <c r="C198" s="20" t="n">
        <v>-49.087833</v>
      </c>
      <c r="D198" s="20" t="n">
        <v>-56.03326</v>
      </c>
      <c r="E198" s="20" t="n">
        <v>-88.117401</v>
      </c>
      <c r="G198" s="20" t="n">
        <f aca="false">(B198+C198+D198)/3-E198</f>
        <v>35.2008516666667</v>
      </c>
      <c r="H198" s="23" t="n">
        <v>27.3037634615224</v>
      </c>
    </row>
    <row r="199" customFormat="false" ht="14.25" hidden="false" customHeight="false" outlineLevel="0" collapsed="false">
      <c r="A199" s="19" t="n">
        <v>2174.8535</v>
      </c>
      <c r="B199" s="20" t="n">
        <v>-61.235752</v>
      </c>
      <c r="C199" s="20" t="n">
        <v>-53.422699</v>
      </c>
      <c r="D199" s="20" t="n">
        <v>-55.561287</v>
      </c>
      <c r="E199" s="20" t="n">
        <v>-89.056404</v>
      </c>
      <c r="G199" s="20" t="n">
        <f aca="false">(B199+C199+D199)/3-E199</f>
        <v>32.3164913333333</v>
      </c>
      <c r="H199" s="23" t="n">
        <v>27.4679523086561</v>
      </c>
    </row>
    <row r="200" customFormat="false" ht="14.25" hidden="false" customHeight="false" outlineLevel="0" collapsed="false">
      <c r="A200" s="19" t="n">
        <v>2185.6201</v>
      </c>
      <c r="B200" s="20" t="n">
        <v>-57.244392</v>
      </c>
      <c r="C200" s="20" t="n">
        <v>-59.239037</v>
      </c>
      <c r="D200" s="20" t="n">
        <v>-58.208344</v>
      </c>
      <c r="E200" s="20" t="n">
        <v>-89.976151</v>
      </c>
      <c r="G200" s="20" t="n">
        <f aca="false">(B200+C200+D200)/3-E200</f>
        <v>31.74556</v>
      </c>
      <c r="H200" s="23" t="n">
        <v>27.6343777983099</v>
      </c>
    </row>
    <row r="201" customFormat="false" ht="14.25" hidden="false" customHeight="false" outlineLevel="0" collapsed="false">
      <c r="A201" s="19" t="n">
        <v>2196.3867</v>
      </c>
      <c r="B201" s="20" t="n">
        <v>-55.203793</v>
      </c>
      <c r="C201" s="20" t="n">
        <v>-65.79113</v>
      </c>
      <c r="D201" s="20" t="n">
        <v>-63.121498</v>
      </c>
      <c r="E201" s="20" t="n">
        <v>-87.136299</v>
      </c>
      <c r="G201" s="20" t="n">
        <f aca="false">(B201+C201+D201)/3-E201</f>
        <v>25.7641586666667</v>
      </c>
      <c r="H201" s="23" t="n">
        <v>27.8029694240903</v>
      </c>
    </row>
    <row r="202" customFormat="false" ht="14.25" hidden="false" customHeight="false" outlineLevel="0" collapsed="false">
      <c r="A202" s="19" t="n">
        <v>2207.1533</v>
      </c>
      <c r="B202" s="20" t="n">
        <v>-58.102051</v>
      </c>
      <c r="C202" s="20" t="n">
        <v>-59.453888</v>
      </c>
      <c r="D202" s="20" t="n">
        <v>-68.128403</v>
      </c>
      <c r="E202" s="20" t="n">
        <v>-88.561211</v>
      </c>
      <c r="G202" s="20" t="n">
        <f aca="false">(B202+C202+D202)/3-E202</f>
        <v>26.6664303333333</v>
      </c>
      <c r="H202" s="23" t="n">
        <v>27.9736537351728</v>
      </c>
    </row>
    <row r="203" customFormat="false" ht="14.25" hidden="false" customHeight="false" outlineLevel="0" collapsed="false">
      <c r="A203" s="19" t="n">
        <v>2217.9199</v>
      </c>
      <c r="B203" s="20" t="n">
        <v>-56.539623</v>
      </c>
      <c r="C203" s="20" t="n">
        <v>-59.02338</v>
      </c>
      <c r="D203" s="20" t="n">
        <v>-67.732361</v>
      </c>
      <c r="E203" s="20" t="n">
        <v>-92.41185</v>
      </c>
      <c r="G203" s="20" t="n">
        <f aca="false">(B203+C203+D203)/3-E203</f>
        <v>31.3133953333333</v>
      </c>
      <c r="H203" s="23" t="n">
        <v>28.1463544000175</v>
      </c>
    </row>
    <row r="204" customFormat="false" ht="14.25" hidden="false" customHeight="false" outlineLevel="0" collapsed="false">
      <c r="A204" s="19" t="n">
        <v>2228.6865</v>
      </c>
      <c r="B204" s="20" t="n">
        <v>-53.312271</v>
      </c>
      <c r="C204" s="20" t="n">
        <v>-59.244965</v>
      </c>
      <c r="D204" s="20" t="n">
        <v>-62.785156</v>
      </c>
      <c r="E204" s="20" t="n">
        <v>-93.091965</v>
      </c>
      <c r="G204" s="20" t="n">
        <f aca="false">(B204+C204+D204)/3-E204</f>
        <v>34.644501</v>
      </c>
      <c r="H204" s="23" t="n">
        <v>28.3209922730861</v>
      </c>
    </row>
    <row r="205" customFormat="false" ht="14.25" hidden="false" customHeight="false" outlineLevel="0" collapsed="false">
      <c r="A205" s="19" t="n">
        <v>2239.4531</v>
      </c>
      <c r="B205" s="20" t="n">
        <v>-49.041191</v>
      </c>
      <c r="C205" s="20" t="n">
        <v>-54.031761</v>
      </c>
      <c r="D205" s="20" t="n">
        <v>-58.765678</v>
      </c>
      <c r="E205" s="20" t="n">
        <v>-91.137115</v>
      </c>
      <c r="G205" s="20" t="n">
        <f aca="false">(B205+C205+D205)/3-E205</f>
        <v>37.190905</v>
      </c>
      <c r="H205" s="23" t="n">
        <v>28.4974854645075</v>
      </c>
    </row>
    <row r="206" customFormat="false" ht="14.25" hidden="false" customHeight="false" outlineLevel="0" collapsed="false">
      <c r="A206" s="19" t="n">
        <v>2250.2197</v>
      </c>
      <c r="B206" s="20" t="n">
        <v>-48.176876</v>
      </c>
      <c r="C206" s="20" t="n">
        <v>-48.392414</v>
      </c>
      <c r="D206" s="20" t="n">
        <v>-56.906628</v>
      </c>
      <c r="E206" s="20" t="n">
        <v>-89.006653</v>
      </c>
      <c r="G206" s="20" t="n">
        <f aca="false">(B206+C206+D206)/3-E206</f>
        <v>37.8480136666667</v>
      </c>
      <c r="H206" s="23" t="n">
        <v>28.6757494126453</v>
      </c>
    </row>
    <row r="207" customFormat="false" ht="14.25" hidden="false" customHeight="false" outlineLevel="0" collapsed="false">
      <c r="A207" s="19" t="n">
        <v>2260.9863</v>
      </c>
      <c r="B207" s="20" t="n">
        <v>-50.917366</v>
      </c>
      <c r="C207" s="20" t="n">
        <v>-46.579834</v>
      </c>
      <c r="D207" s="20" t="n">
        <v>-55.872959</v>
      </c>
      <c r="E207" s="20" t="n">
        <v>-90.98629</v>
      </c>
      <c r="G207" s="20" t="n">
        <f aca="false">(B207+C207+D207)/3-E207</f>
        <v>39.8629036666667</v>
      </c>
      <c r="H207" s="23" t="n">
        <v>28.855696959521</v>
      </c>
    </row>
    <row r="208" customFormat="false" ht="14.25" hidden="false" customHeight="false" outlineLevel="0" collapsed="false">
      <c r="A208" s="19" t="n">
        <v>2271.7529</v>
      </c>
      <c r="B208" s="20" t="n">
        <v>-55.555794</v>
      </c>
      <c r="C208" s="20" t="n">
        <v>-47.977837</v>
      </c>
      <c r="D208" s="20" t="n">
        <v>-50.7575</v>
      </c>
      <c r="E208" s="20" t="n">
        <v>-91.593674</v>
      </c>
      <c r="G208" s="20" t="n">
        <f aca="false">(B208+C208+D208)/3-E208</f>
        <v>40.163297</v>
      </c>
      <c r="H208" s="23" t="n">
        <v>29.0372384290463</v>
      </c>
    </row>
    <row r="209" customFormat="false" ht="14.25" hidden="false" customHeight="false" outlineLevel="0" collapsed="false">
      <c r="A209" s="19" t="n">
        <v>2282.5195</v>
      </c>
      <c r="B209" s="20" t="n">
        <v>-56.176109</v>
      </c>
      <c r="C209" s="20" t="n">
        <v>-51.862148</v>
      </c>
      <c r="D209" s="20" t="n">
        <v>-48.898495</v>
      </c>
      <c r="E209" s="20" t="n">
        <v>-91.286064</v>
      </c>
      <c r="G209" s="20" t="n">
        <f aca="false">(B209+C209+D209)/3-E209</f>
        <v>38.9738133333333</v>
      </c>
      <c r="H209" s="23" t="n">
        <v>29.220281708022</v>
      </c>
    </row>
    <row r="210" customFormat="false" ht="14.25" hidden="false" customHeight="false" outlineLevel="0" collapsed="false">
      <c r="A210" s="19" t="n">
        <v>2293.2861</v>
      </c>
      <c r="B210" s="20" t="n">
        <v>-57.425102</v>
      </c>
      <c r="C210" s="20" t="n">
        <v>-59.353493</v>
      </c>
      <c r="D210" s="20" t="n">
        <v>-53.715752</v>
      </c>
      <c r="E210" s="20" t="n">
        <v>-83.616508</v>
      </c>
      <c r="G210" s="20" t="n">
        <f aca="false">(B210+C210+D210)/3-E210</f>
        <v>26.785059</v>
      </c>
      <c r="H210" s="23" t="n">
        <v>29.4047323298607</v>
      </c>
    </row>
    <row r="211" customFormat="false" ht="14.25" hidden="false" customHeight="false" outlineLevel="0" collapsed="false">
      <c r="A211" s="19" t="n">
        <v>2304.0527</v>
      </c>
      <c r="B211" s="20" t="n">
        <v>-64.06823</v>
      </c>
      <c r="C211" s="20" t="n">
        <v>-60.934689</v>
      </c>
      <c r="D211" s="20" t="n">
        <v>-57.012539</v>
      </c>
      <c r="E211" s="20" t="n">
        <v>-83.008698</v>
      </c>
      <c r="G211" s="20" t="n">
        <f aca="false">(B211+C211+D211)/3-E211</f>
        <v>22.3368786666667</v>
      </c>
      <c r="H211" s="23" t="n">
        <v>29.5904935609934</v>
      </c>
    </row>
    <row r="212" customFormat="false" ht="14.25" hidden="false" customHeight="false" outlineLevel="0" collapsed="false">
      <c r="A212" s="19" t="n">
        <v>2314.8193</v>
      </c>
      <c r="B212" s="20" t="n">
        <v>-58.734333</v>
      </c>
      <c r="C212" s="20" t="n">
        <v>-57.408146</v>
      </c>
      <c r="D212" s="20" t="n">
        <v>-59.617268</v>
      </c>
      <c r="E212" s="20" t="n">
        <v>-90.266846</v>
      </c>
      <c r="G212" s="20" t="n">
        <f aca="false">(B212+C212+D212)/3-E212</f>
        <v>31.6802636666667</v>
      </c>
      <c r="H212" s="23" t="n">
        <v>29.7774664899194</v>
      </c>
    </row>
    <row r="213" customFormat="false" ht="14.25" hidden="false" customHeight="false" outlineLevel="0" collapsed="false">
      <c r="A213" s="19" t="n">
        <v>2325.5859</v>
      </c>
      <c r="B213" s="20" t="n">
        <v>-55.993942</v>
      </c>
      <c r="C213" s="20" t="n">
        <v>-56.32019</v>
      </c>
      <c r="D213" s="20" t="n">
        <v>-60.029072</v>
      </c>
      <c r="E213" s="20" t="n">
        <v>-92.506248</v>
      </c>
      <c r="G213" s="20" t="n">
        <f aca="false">(B213+C213+D213)/3-E213</f>
        <v>35.0585133333333</v>
      </c>
      <c r="H213" s="23" t="n">
        <v>29.9655501188627</v>
      </c>
    </row>
    <row r="214" customFormat="false" ht="14.25" hidden="false" customHeight="false" outlineLevel="0" collapsed="false">
      <c r="A214" s="19" t="n">
        <v>2336.3525</v>
      </c>
      <c r="B214" s="20" t="n">
        <v>-53.251045</v>
      </c>
      <c r="C214" s="20" t="n">
        <v>-53.235039</v>
      </c>
      <c r="D214" s="20" t="n">
        <v>-62.217979</v>
      </c>
      <c r="E214" s="20" t="n">
        <v>-88.383904</v>
      </c>
      <c r="G214" s="20" t="n">
        <f aca="false">(B214+C214+D214)/3-E214</f>
        <v>32.1492163333333</v>
      </c>
      <c r="H214" s="23" t="n">
        <v>30.1546414579978</v>
      </c>
    </row>
    <row r="215" customFormat="false" ht="14.25" hidden="false" customHeight="false" outlineLevel="0" collapsed="false">
      <c r="A215" s="19" t="n">
        <v>2347.1191</v>
      </c>
      <c r="B215" s="20" t="n">
        <v>-50.682564</v>
      </c>
      <c r="C215" s="20" t="n">
        <v>-52.30574</v>
      </c>
      <c r="D215" s="20" t="n">
        <v>-60.211113</v>
      </c>
      <c r="E215" s="20" t="n">
        <v>-81.394211</v>
      </c>
      <c r="G215" s="20" t="n">
        <f aca="false">(B215+C215+D215)/3-E215</f>
        <v>26.9944053333333</v>
      </c>
      <c r="H215" s="23" t="n">
        <v>30.3446356222084</v>
      </c>
    </row>
    <row r="216" customFormat="false" ht="14.25" hidden="false" customHeight="false" outlineLevel="0" collapsed="false">
      <c r="A216" s="19" t="n">
        <v>2357.8857</v>
      </c>
      <c r="B216" s="20" t="n">
        <v>-52.687088</v>
      </c>
      <c r="C216" s="20" t="n">
        <v>-50.360336</v>
      </c>
      <c r="D216" s="20" t="n">
        <v>-59.007446</v>
      </c>
      <c r="E216" s="20" t="n">
        <v>-84.192177</v>
      </c>
      <c r="G216" s="20" t="n">
        <f aca="false">(B216+C216+D216)/3-E216</f>
        <v>30.173887</v>
      </c>
      <c r="H216" s="23" t="n">
        <v>30.5354259303466</v>
      </c>
    </row>
    <row r="217" customFormat="false" ht="14.25" hidden="false" customHeight="false" outlineLevel="0" collapsed="false">
      <c r="A217" s="19" t="n">
        <v>2368.6523</v>
      </c>
      <c r="B217" s="20" t="n">
        <v>-58.911346</v>
      </c>
      <c r="C217" s="20" t="n">
        <v>-50.303791</v>
      </c>
      <c r="D217" s="20" t="n">
        <v>-57.229088</v>
      </c>
      <c r="E217" s="20" t="n">
        <v>-93.147102</v>
      </c>
      <c r="G217" s="20" t="n">
        <f aca="false">(B217+C217+D217)/3-E217</f>
        <v>37.6656936666667</v>
      </c>
      <c r="H217" s="23" t="n">
        <v>30.7269040069573</v>
      </c>
    </row>
    <row r="218" customFormat="false" ht="14.25" hidden="false" customHeight="false" outlineLevel="0" collapsed="false">
      <c r="A218" s="19" t="n">
        <v>2379.4189</v>
      </c>
      <c r="B218" s="20" t="n">
        <v>-60.017403</v>
      </c>
      <c r="C218" s="20" t="n">
        <v>-54.553085</v>
      </c>
      <c r="D218" s="20" t="n">
        <v>-54.032227</v>
      </c>
      <c r="E218" s="20" t="n">
        <v>-94.602936</v>
      </c>
      <c r="G218" s="20" t="n">
        <f aca="false">(B218+C218+D218)/3-E218</f>
        <v>38.402031</v>
      </c>
      <c r="H218" s="23" t="n">
        <v>30.918959886436</v>
      </c>
    </row>
    <row r="219" customFormat="false" ht="14.25" hidden="false" customHeight="false" outlineLevel="0" collapsed="false">
      <c r="A219" s="19" t="n">
        <v>2390.1855</v>
      </c>
      <c r="B219" s="20" t="n">
        <v>-61.330605</v>
      </c>
      <c r="C219" s="20" t="n">
        <v>-59.623287</v>
      </c>
      <c r="D219" s="20" t="n">
        <v>-56.358608</v>
      </c>
      <c r="E219" s="20" t="n">
        <v>-85.458939</v>
      </c>
      <c r="G219" s="20" t="n">
        <f aca="false">(B219+C219+D219)/3-E219</f>
        <v>26.3547723333333</v>
      </c>
      <c r="H219" s="23" t="n">
        <v>31.111482119589</v>
      </c>
    </row>
    <row r="220" customFormat="false" ht="14.25" hidden="false" customHeight="false" outlineLevel="0" collapsed="false">
      <c r="A220" s="19" t="n">
        <v>2400.9521</v>
      </c>
      <c r="B220" s="20" t="n">
        <v>-60.773869</v>
      </c>
      <c r="C220" s="20" t="n">
        <v>-62.117413</v>
      </c>
      <c r="D220" s="20" t="n">
        <v>-62.497032</v>
      </c>
      <c r="E220" s="20" t="n">
        <v>-81.729088</v>
      </c>
      <c r="G220" s="20" t="n">
        <f aca="false">(B220+C220+D220)/3-E220</f>
        <v>19.9329833333333</v>
      </c>
      <c r="H220" s="23" t="n">
        <v>31.3043578825641</v>
      </c>
    </row>
    <row r="221" customFormat="false" ht="14.25" hidden="false" customHeight="false" outlineLevel="0" collapsed="false">
      <c r="A221" s="19" t="n">
        <v>2411.7188</v>
      </c>
      <c r="B221" s="20" t="n">
        <v>-61.990913</v>
      </c>
      <c r="C221" s="20" t="n">
        <v>-61.889919</v>
      </c>
      <c r="D221" s="20" t="n">
        <v>-65.309601</v>
      </c>
      <c r="E221" s="20" t="n">
        <v>-88.0196</v>
      </c>
      <c r="G221" s="20" t="n">
        <f aca="false">(B221+C221+D221)/3-E221</f>
        <v>24.9561223333333</v>
      </c>
      <c r="H221" s="23" t="n">
        <v>31.4974748825288</v>
      </c>
    </row>
    <row r="222" customFormat="false" ht="14.25" hidden="false" customHeight="false" outlineLevel="0" collapsed="false">
      <c r="A222" s="19" t="n">
        <v>2422.4854</v>
      </c>
      <c r="B222" s="20" t="n">
        <v>-63.242664</v>
      </c>
      <c r="C222" s="20" t="n">
        <v>-61.411102</v>
      </c>
      <c r="D222" s="20" t="n">
        <v>-65.257545</v>
      </c>
      <c r="E222" s="20" t="n">
        <v>-94.278313</v>
      </c>
      <c r="G222" s="20" t="n">
        <f aca="false">(B222+C222+D222)/3-E222</f>
        <v>30.9745426666667</v>
      </c>
      <c r="H222" s="23" t="n">
        <v>31.6907142942403</v>
      </c>
    </row>
    <row r="223" customFormat="false" ht="14.25" hidden="false" customHeight="false" outlineLevel="0" collapsed="false">
      <c r="A223" s="19" t="n">
        <v>2433.252</v>
      </c>
      <c r="B223" s="20" t="n">
        <v>-61.209942</v>
      </c>
      <c r="C223" s="20" t="n">
        <v>-61.204849</v>
      </c>
      <c r="D223" s="20" t="n">
        <v>-63.640926</v>
      </c>
      <c r="E223" s="20" t="n">
        <v>-92.557823</v>
      </c>
      <c r="G223" s="20" t="n">
        <f aca="false">(B223+C223+D223)/3-E223</f>
        <v>30.5392506666667</v>
      </c>
      <c r="H223" s="23" t="n">
        <v>31.8839616394201</v>
      </c>
    </row>
    <row r="224" customFormat="false" ht="14.25" hidden="false" customHeight="false" outlineLevel="0" collapsed="false">
      <c r="A224" s="19" t="n">
        <v>2444.0186</v>
      </c>
      <c r="B224" s="20" t="n">
        <v>-54.139523</v>
      </c>
      <c r="C224" s="20" t="n">
        <v>-58.785465</v>
      </c>
      <c r="D224" s="20" t="n">
        <v>-62.285873</v>
      </c>
      <c r="E224" s="20" t="n">
        <v>-84.293884</v>
      </c>
      <c r="G224" s="20" t="n">
        <f aca="false">(B224+C224+D224)/3-E224</f>
        <v>25.8902636666667</v>
      </c>
      <c r="H224" s="23" t="n">
        <v>32.0770997312472</v>
      </c>
    </row>
    <row r="225" customFormat="false" ht="14.25" hidden="false" customHeight="false" outlineLevel="0" collapsed="false">
      <c r="A225" s="19" t="n">
        <v>2454.7852</v>
      </c>
      <c r="B225" s="20" t="n">
        <v>-52.471203</v>
      </c>
      <c r="C225" s="20" t="n">
        <v>-54.682446</v>
      </c>
      <c r="D225" s="20" t="n">
        <v>-60.204765</v>
      </c>
      <c r="E225" s="20" t="n">
        <v>-84.153419</v>
      </c>
      <c r="G225" s="20" t="n">
        <f aca="false">(B225+C225+D225)/3-E225</f>
        <v>28.367281</v>
      </c>
      <c r="H225" s="23" t="n">
        <v>32.2700105874126</v>
      </c>
    </row>
    <row r="226" customFormat="false" ht="14.25" hidden="false" customHeight="false" outlineLevel="0" collapsed="false">
      <c r="A226" s="19" t="n">
        <v>2465.5518</v>
      </c>
      <c r="B226" s="20" t="n">
        <v>-54.616161</v>
      </c>
      <c r="C226" s="20" t="n">
        <v>-50.438187</v>
      </c>
      <c r="D226" s="20" t="n">
        <v>-59.102634</v>
      </c>
      <c r="E226" s="20" t="n">
        <v>-91.860107</v>
      </c>
      <c r="G226" s="20" t="n">
        <f aca="false">(B226+C226+D226)/3-E226</f>
        <v>37.141113</v>
      </c>
      <c r="H226" s="23" t="n">
        <v>32.4625755526484</v>
      </c>
    </row>
    <row r="227" customFormat="false" ht="14.25" hidden="false" customHeight="false" outlineLevel="0" collapsed="false">
      <c r="A227" s="19" t="n">
        <v>2476.3184</v>
      </c>
      <c r="B227" s="20" t="n">
        <v>-58.232975</v>
      </c>
      <c r="C227" s="20" t="n">
        <v>-49.470203</v>
      </c>
      <c r="D227" s="20" t="n">
        <v>-55.598194</v>
      </c>
      <c r="E227" s="20" t="n">
        <v>-93.297592</v>
      </c>
      <c r="G227" s="20" t="n">
        <f aca="false">(B227+C227+D227)/3-E227</f>
        <v>38.8638013333333</v>
      </c>
      <c r="H227" s="23" t="n">
        <v>32.6546754234214</v>
      </c>
    </row>
    <row r="228" customFormat="false" ht="14.25" hidden="false" customHeight="false" outlineLevel="0" collapsed="false">
      <c r="A228" s="19" t="n">
        <v>2487.085</v>
      </c>
      <c r="B228" s="20" t="n">
        <v>-64.354225</v>
      </c>
      <c r="C228" s="20" t="n">
        <v>-56.234573</v>
      </c>
      <c r="D228" s="20" t="n">
        <v>-52.9114</v>
      </c>
      <c r="E228" s="20" t="n">
        <v>-92.117516</v>
      </c>
      <c r="G228" s="20" t="n">
        <f aca="false">(B228+C228+D228)/3-E228</f>
        <v>34.2841166666667</v>
      </c>
      <c r="H228" s="23" t="n">
        <v>32.8461905747578</v>
      </c>
    </row>
    <row r="229" customFormat="false" ht="14.25" hidden="false" customHeight="false" outlineLevel="0" collapsed="false">
      <c r="A229" s="19" t="n">
        <v>2497.8516</v>
      </c>
      <c r="B229" s="20" t="n">
        <v>-61.777699</v>
      </c>
      <c r="C229" s="20" t="n">
        <v>-62.78091</v>
      </c>
      <c r="D229" s="20" t="n">
        <v>-58.174934</v>
      </c>
      <c r="E229" s="20" t="n">
        <v>-87.097931</v>
      </c>
      <c r="G229" s="20" t="n">
        <f aca="false">(B229+C229+D229)/3-E229</f>
        <v>26.18675</v>
      </c>
      <c r="H229" s="23" t="n">
        <v>33.0370010891698</v>
      </c>
    </row>
    <row r="230" customFormat="false" ht="14.25" hidden="false" customHeight="false" outlineLevel="0" collapsed="false">
      <c r="A230" s="19" t="n">
        <v>2508.6182</v>
      </c>
      <c r="B230" s="20" t="n">
        <v>-61.165375</v>
      </c>
      <c r="C230" s="20" t="n">
        <v>-62.550537</v>
      </c>
      <c r="D230" s="20" t="n">
        <v>-66.27906</v>
      </c>
      <c r="E230" s="20" t="n">
        <v>-90.064026</v>
      </c>
      <c r="G230" s="20" t="n">
        <f aca="false">(B230+C230+D230)/3-E230</f>
        <v>26.7323686666667</v>
      </c>
      <c r="H230" s="23" t="n">
        <v>33.2269868876513</v>
      </c>
    </row>
    <row r="231" customFormat="false" ht="14.25" hidden="false" customHeight="false" outlineLevel="0" collapsed="false">
      <c r="A231" s="19" t="n">
        <v>2519.3848</v>
      </c>
      <c r="B231" s="20" t="n">
        <v>-68.158249</v>
      </c>
      <c r="C231" s="20" t="n">
        <v>-65.478851</v>
      </c>
      <c r="D231" s="20" t="n">
        <v>-64.576736</v>
      </c>
      <c r="E231" s="20" t="n">
        <v>-94.865784</v>
      </c>
      <c r="G231" s="20" t="n">
        <f aca="false">(B231+C231+D231)/3-E231</f>
        <v>28.7945053333333</v>
      </c>
      <c r="H231" s="23" t="n">
        <v>33.4160278627097</v>
      </c>
    </row>
    <row r="232" customFormat="false" ht="14.25" hidden="false" customHeight="false" outlineLevel="0" collapsed="false">
      <c r="A232" s="19" t="n">
        <v>2530.1514</v>
      </c>
      <c r="B232" s="20" t="n">
        <v>-63.490158</v>
      </c>
      <c r="C232" s="20" t="n">
        <v>-62.307926</v>
      </c>
      <c r="D232" s="20" t="n">
        <v>-61.554886</v>
      </c>
      <c r="E232" s="20" t="n">
        <v>-94.389473</v>
      </c>
      <c r="G232" s="20" t="n">
        <f aca="false">(B232+C232+D232)/3-E232</f>
        <v>31.938483</v>
      </c>
      <c r="H232" s="23" t="n">
        <v>33.604004013399</v>
      </c>
    </row>
    <row r="233" customFormat="false" ht="14.25" hidden="false" customHeight="false" outlineLevel="0" collapsed="false">
      <c r="A233" s="19" t="n">
        <v>2540.918</v>
      </c>
      <c r="B233" s="20" t="n">
        <v>-57.702824</v>
      </c>
      <c r="C233" s="20" t="n">
        <v>-58.193851</v>
      </c>
      <c r="D233" s="20" t="n">
        <v>-67.264877</v>
      </c>
      <c r="E233" s="20" t="n">
        <v>-88.714188</v>
      </c>
      <c r="G233" s="20" t="n">
        <f aca="false">(B233+C233+D233)/3-E233</f>
        <v>27.6603373333333</v>
      </c>
      <c r="H233" s="23" t="n">
        <v>33.7907955823185</v>
      </c>
    </row>
    <row r="234" customFormat="false" ht="14.25" hidden="false" customHeight="false" outlineLevel="0" collapsed="false">
      <c r="A234" s="19" t="n">
        <v>2551.6846</v>
      </c>
      <c r="B234" s="20" t="n">
        <v>-53.193466</v>
      </c>
      <c r="C234" s="20" t="n">
        <v>-58.809364</v>
      </c>
      <c r="D234" s="20" t="n">
        <v>-61.880745</v>
      </c>
      <c r="E234" s="20" t="n">
        <v>-86.053658</v>
      </c>
      <c r="G234" s="20" t="n">
        <f aca="false">(B234+C234+D234)/3-E234</f>
        <v>28.0924663333333</v>
      </c>
      <c r="H234" s="23" t="n">
        <v>33.9762831945394</v>
      </c>
    </row>
    <row r="235" customFormat="false" ht="14.25" hidden="false" customHeight="false" outlineLevel="0" collapsed="false">
      <c r="A235" s="19" t="n">
        <v>2562.4512</v>
      </c>
      <c r="B235" s="20" t="n">
        <v>-51.892914</v>
      </c>
      <c r="C235" s="20" t="n">
        <v>-58.434101</v>
      </c>
      <c r="D235" s="20" t="n">
        <v>-60.798569</v>
      </c>
      <c r="E235" s="20" t="n">
        <v>-91.397255</v>
      </c>
      <c r="G235" s="20" t="n">
        <f aca="false">(B235+C235+D235)/3-E235</f>
        <v>34.3553936666667</v>
      </c>
      <c r="H235" s="23" t="n">
        <v>34.1603479984183</v>
      </c>
    </row>
    <row r="236" customFormat="false" ht="14.25" hidden="false" customHeight="false" outlineLevel="0" collapsed="false">
      <c r="A236" s="19" t="n">
        <v>2573.2178</v>
      </c>
      <c r="B236" s="20" t="n">
        <v>-53.378197</v>
      </c>
      <c r="C236" s="20" t="n">
        <v>-53.120358</v>
      </c>
      <c r="D236" s="20" t="n">
        <v>-60.184055</v>
      </c>
      <c r="E236" s="20" t="n">
        <v>-93.113228</v>
      </c>
      <c r="G236" s="20" t="n">
        <f aca="false">(B236+C236+D236)/3-E236</f>
        <v>37.552358</v>
      </c>
      <c r="H236" s="23" t="n">
        <v>34.3428718082569</v>
      </c>
    </row>
    <row r="237" customFormat="false" ht="14.25" hidden="false" customHeight="false" outlineLevel="0" collapsed="false">
      <c r="A237" s="19" t="n">
        <v>2583.9844</v>
      </c>
      <c r="B237" s="20" t="n">
        <v>-56.371223</v>
      </c>
      <c r="C237" s="20" t="n">
        <v>-53.411091</v>
      </c>
      <c r="D237" s="20" t="n">
        <v>-58.136349</v>
      </c>
      <c r="E237" s="20" t="n">
        <v>-92.851257</v>
      </c>
      <c r="G237" s="20" t="n">
        <f aca="false">(B237+C237+D237)/3-E237</f>
        <v>36.8783693333333</v>
      </c>
      <c r="H237" s="23" t="n">
        <v>34.5237372487618</v>
      </c>
    </row>
    <row r="238" customFormat="false" ht="14.25" hidden="false" customHeight="false" outlineLevel="0" collapsed="false">
      <c r="A238" s="19" t="n">
        <v>2594.751</v>
      </c>
      <c r="B238" s="20" t="n">
        <v>-56.994312</v>
      </c>
      <c r="C238" s="20" t="n">
        <v>-62.094196</v>
      </c>
      <c r="D238" s="20" t="n">
        <v>-58.756721</v>
      </c>
      <c r="E238" s="20" t="n">
        <v>-85.565628</v>
      </c>
      <c r="G238" s="20" t="n">
        <f aca="false">(B238+C238+D238)/3-E238</f>
        <v>26.283885</v>
      </c>
      <c r="H238" s="23" t="n">
        <v>34.702827901258</v>
      </c>
    </row>
    <row r="239" customFormat="false" ht="14.25" hidden="false" customHeight="false" outlineLevel="0" collapsed="false">
      <c r="A239" s="19" t="n">
        <v>2605.5176</v>
      </c>
      <c r="B239" s="20" t="n">
        <v>-57.476189</v>
      </c>
      <c r="C239" s="20" t="n">
        <v>-63.961246</v>
      </c>
      <c r="D239" s="20" t="n">
        <v>-65.67688</v>
      </c>
      <c r="E239" s="20" t="n">
        <v>-86.240456</v>
      </c>
      <c r="G239" s="20" t="n">
        <f aca="false">(B239+C239+D239)/3-E239</f>
        <v>23.8690176666667</v>
      </c>
      <c r="H239" s="23" t="n">
        <v>34.880028451604</v>
      </c>
    </row>
    <row r="240" customFormat="false" ht="14.25" hidden="false" customHeight="false" outlineLevel="0" collapsed="false">
      <c r="A240" s="19" t="n">
        <v>2616.2842</v>
      </c>
      <c r="B240" s="20" t="n">
        <v>-56.934166</v>
      </c>
      <c r="C240" s="20" t="n">
        <v>-65.981453</v>
      </c>
      <c r="D240" s="20" t="n">
        <v>-60.605213</v>
      </c>
      <c r="E240" s="20" t="n">
        <v>-93.230354</v>
      </c>
      <c r="G240" s="20" t="n">
        <f aca="false">(B240+C240+D240)/3-E240</f>
        <v>32.0567433333333</v>
      </c>
      <c r="H240" s="23" t="n">
        <v>35.055224839756</v>
      </c>
    </row>
    <row r="241" customFormat="false" ht="14.25" hidden="false" customHeight="false" outlineLevel="0" collapsed="false">
      <c r="A241" s="19" t="n">
        <v>2627.0508</v>
      </c>
      <c r="B241" s="20" t="n">
        <v>-62.692474</v>
      </c>
      <c r="C241" s="20" t="n">
        <v>-65.104332</v>
      </c>
      <c r="D241" s="20" t="n">
        <v>-62.582157</v>
      </c>
      <c r="E241" s="20" t="n">
        <v>-93.471603</v>
      </c>
      <c r="G241" s="20" t="n">
        <f aca="false">(B241+C241+D241)/3-E241</f>
        <v>30.0119486666667</v>
      </c>
      <c r="H241" s="23" t="n">
        <v>35.2283044109219</v>
      </c>
    </row>
    <row r="242" customFormat="false" ht="14.25" hidden="false" customHeight="false" outlineLevel="0" collapsed="false">
      <c r="A242" s="19" t="n">
        <v>2637.8174</v>
      </c>
      <c r="B242" s="20" t="n">
        <v>-59.857639</v>
      </c>
      <c r="C242" s="20" t="n">
        <v>-62.437443</v>
      </c>
      <c r="D242" s="20" t="n">
        <v>-60.562893</v>
      </c>
      <c r="E242" s="20" t="n">
        <v>-89.262657</v>
      </c>
      <c r="G242" s="20" t="n">
        <f aca="false">(B242+C242+D242)/3-E242</f>
        <v>28.3099986666667</v>
      </c>
      <c r="H242" s="23" t="n">
        <v>35.3991560682445</v>
      </c>
    </row>
    <row r="243" customFormat="false" ht="14.25" hidden="false" customHeight="false" outlineLevel="0" collapsed="false">
      <c r="A243" s="19" t="n">
        <v>2648.584</v>
      </c>
      <c r="B243" s="20" t="n">
        <v>-54.583935</v>
      </c>
      <c r="C243" s="20" t="n">
        <v>-60.67617</v>
      </c>
      <c r="D243" s="20" t="n">
        <v>-56.32103</v>
      </c>
      <c r="E243" s="20" t="n">
        <v>-84.406631</v>
      </c>
      <c r="G243" s="20" t="n">
        <f aca="false">(B243+C243+D243)/3-E243</f>
        <v>27.2129193333333</v>
      </c>
      <c r="H243" s="23" t="n">
        <v>35.5676704269473</v>
      </c>
    </row>
    <row r="244" customFormat="false" ht="14.25" hidden="false" customHeight="false" outlineLevel="0" collapsed="false">
      <c r="A244" s="19" t="n">
        <v>2659.3506</v>
      </c>
      <c r="B244" s="20" t="n">
        <v>-51.059353</v>
      </c>
      <c r="C244" s="20" t="n">
        <v>-58.788479</v>
      </c>
      <c r="D244" s="20" t="n">
        <v>-57.289047</v>
      </c>
      <c r="E244" s="20" t="n">
        <v>-88.482094</v>
      </c>
      <c r="G244" s="20" t="n">
        <f aca="false">(B244+C244+D244)/3-E244</f>
        <v>32.769801</v>
      </c>
      <c r="H244" s="23" t="n">
        <v>35.7337399698723</v>
      </c>
    </row>
    <row r="245" customFormat="false" ht="14.25" hidden="false" customHeight="false" outlineLevel="0" collapsed="false">
      <c r="A245" s="19" t="n">
        <v>2670.1172</v>
      </c>
      <c r="B245" s="20" t="n">
        <v>-49.487247</v>
      </c>
      <c r="C245" s="20" t="n">
        <v>-54.728775</v>
      </c>
      <c r="D245" s="20" t="n">
        <v>-57.788044</v>
      </c>
      <c r="E245" s="20" t="n">
        <v>-95.552528</v>
      </c>
      <c r="G245" s="20" t="n">
        <f aca="false">(B245+C245+D245)/3-E245</f>
        <v>41.5511726666667</v>
      </c>
      <c r="H245" s="23" t="n">
        <v>35.8972592043343</v>
      </c>
    </row>
    <row r="246" customFormat="false" ht="14.25" hidden="false" customHeight="false" outlineLevel="0" collapsed="false">
      <c r="A246" s="19" t="n">
        <v>2680.8838</v>
      </c>
      <c r="B246" s="20" t="n">
        <v>-50.11441</v>
      </c>
      <c r="C246" s="20" t="n">
        <v>-48.33506</v>
      </c>
      <c r="D246" s="20" t="n">
        <v>-57.610489</v>
      </c>
      <c r="E246" s="20" t="n">
        <v>-94.207298</v>
      </c>
      <c r="G246" s="20" t="n">
        <f aca="false">(B246+C246+D246)/3-E246</f>
        <v>42.1873116666667</v>
      </c>
      <c r="H246" s="23" t="n">
        <v>36.0581248202106</v>
      </c>
    </row>
    <row r="247" customFormat="false" ht="14.25" hidden="false" customHeight="false" outlineLevel="0" collapsed="false">
      <c r="A247" s="19" t="n">
        <v>2691.6504</v>
      </c>
      <c r="B247" s="20" t="n">
        <v>-54.398331</v>
      </c>
      <c r="C247" s="20" t="n">
        <v>-47.031036</v>
      </c>
      <c r="D247" s="20" t="n">
        <v>-53.898106</v>
      </c>
      <c r="E247" s="20" t="n">
        <v>-86.801323</v>
      </c>
      <c r="G247" s="20" t="n">
        <f aca="false">(B247+C247+D247)/3-E247</f>
        <v>35.0254986666667</v>
      </c>
      <c r="H247" s="23" t="n">
        <v>36.2162358491793</v>
      </c>
    </row>
    <row r="248" customFormat="false" ht="14.25" hidden="false" customHeight="false" outlineLevel="0" collapsed="false">
      <c r="A248" s="19" t="n">
        <v>2702.417</v>
      </c>
      <c r="B248" s="20" t="n">
        <v>-50.450726</v>
      </c>
      <c r="C248" s="20" t="n">
        <v>-52.827736</v>
      </c>
      <c r="D248" s="20" t="n">
        <v>-56.785343</v>
      </c>
      <c r="E248" s="20" t="n">
        <v>-84.710808</v>
      </c>
      <c r="G248" s="20" t="n">
        <f aca="false">(B248+C248+D248)/3-E248</f>
        <v>31.3562063333333</v>
      </c>
      <c r="H248" s="23" t="n">
        <v>36.3714938250153</v>
      </c>
    </row>
    <row r="249" customFormat="false" ht="14.25" hidden="false" customHeight="false" outlineLevel="0" collapsed="false">
      <c r="A249" s="19" t="n">
        <v>2713.1836</v>
      </c>
      <c r="B249" s="20" t="n">
        <v>-53.942303</v>
      </c>
      <c r="C249" s="20" t="n">
        <v>-60.07634</v>
      </c>
      <c r="D249" s="20" t="n">
        <v>-60.906853</v>
      </c>
      <c r="E249" s="20" t="n">
        <v>-90.724533</v>
      </c>
      <c r="G249" s="20" t="n">
        <f aca="false">(B249+C249+D249)/3-E249</f>
        <v>32.4160343333333</v>
      </c>
      <c r="H249" s="23" t="n">
        <v>36.5238029448422</v>
      </c>
    </row>
    <row r="250" customFormat="false" ht="14.25" hidden="false" customHeight="false" outlineLevel="0" collapsed="false">
      <c r="A250" s="19" t="n">
        <v>2723.9502</v>
      </c>
      <c r="B250" s="20" t="n">
        <v>-53.954872</v>
      </c>
      <c r="C250" s="20" t="n">
        <v>-55.050987</v>
      </c>
      <c r="D250" s="20" t="n">
        <v>-60.670464</v>
      </c>
      <c r="E250" s="20" t="n">
        <v>-93.389931</v>
      </c>
      <c r="G250" s="20" t="n">
        <f aca="false">(B250+C250+D250)/3-E250</f>
        <v>36.8311566666667</v>
      </c>
      <c r="H250" s="23" t="n">
        <v>36.673070231237</v>
      </c>
    </row>
    <row r="251" customFormat="false" ht="14.25" hidden="false" customHeight="false" outlineLevel="0" collapsed="false">
      <c r="A251" s="19" t="n">
        <v>2734.7168</v>
      </c>
      <c r="B251" s="20" t="n">
        <v>-50.725441</v>
      </c>
      <c r="C251" s="20" t="n">
        <v>-56.131069</v>
      </c>
      <c r="D251" s="20" t="n">
        <v>-56.366692</v>
      </c>
      <c r="E251" s="20" t="n">
        <v>-92.445847</v>
      </c>
      <c r="G251" s="20" t="n">
        <f aca="false">(B251+C251+D251)/3-E251</f>
        <v>38.038113</v>
      </c>
      <c r="H251" s="23" t="n">
        <v>36.8192056950749</v>
      </c>
    </row>
    <row r="252" customFormat="false" ht="14.25" hidden="false" customHeight="false" outlineLevel="0" collapsed="false">
      <c r="A252" s="19" t="n">
        <v>2745.4834</v>
      </c>
      <c r="B252" s="20" t="n">
        <v>-56.857296</v>
      </c>
      <c r="C252" s="20" t="n">
        <v>-53.626835</v>
      </c>
      <c r="D252" s="20" t="n">
        <v>-57.116402</v>
      </c>
      <c r="E252" s="20" t="n">
        <v>-85.371376</v>
      </c>
      <c r="G252" s="20" t="n">
        <f aca="false">(B252+C252+D252)/3-E252</f>
        <v>29.5045316666667</v>
      </c>
      <c r="H252" s="23" t="n">
        <v>36.9621224989911</v>
      </c>
    </row>
    <row r="253" customFormat="false" ht="14.25" hidden="false" customHeight="false" outlineLevel="0" collapsed="false">
      <c r="A253" s="19" t="n">
        <v>2756.25</v>
      </c>
      <c r="B253" s="20" t="n">
        <v>-52.152126</v>
      </c>
      <c r="C253" s="20" t="n">
        <v>-54.598454</v>
      </c>
      <c r="D253" s="20" t="n">
        <v>-58.160217</v>
      </c>
      <c r="E253" s="20" t="n">
        <v>-86.652672</v>
      </c>
      <c r="G253" s="20" t="n">
        <f aca="false">(B253+C253+D253)/3-E253</f>
        <v>31.6824063333333</v>
      </c>
      <c r="H253" s="23" t="n">
        <v>37.1017371213359</v>
      </c>
    </row>
    <row r="254" customFormat="false" ht="14.25" hidden="false" customHeight="false" outlineLevel="0" collapsed="false">
      <c r="A254" s="19" t="n">
        <v>2767.0166</v>
      </c>
      <c r="B254" s="20" t="n">
        <v>-46.654766</v>
      </c>
      <c r="C254" s="20" t="n">
        <v>-56.571991</v>
      </c>
      <c r="D254" s="20" t="n">
        <v>-54.221615</v>
      </c>
      <c r="E254" s="20" t="n">
        <v>-92.986061</v>
      </c>
      <c r="G254" s="20" t="n">
        <f aca="false">(B254+C254+D254)/3-E254</f>
        <v>40.5032703333333</v>
      </c>
      <c r="H254" s="23" t="n">
        <v>37.237969520483</v>
      </c>
    </row>
    <row r="255" customFormat="false" ht="14.25" hidden="false" customHeight="false" outlineLevel="0" collapsed="false">
      <c r="A255" s="19" t="n">
        <v>2777.7832</v>
      </c>
      <c r="B255" s="20" t="n">
        <v>-46.472301</v>
      </c>
      <c r="C255" s="20" t="n">
        <v>-52.218357</v>
      </c>
      <c r="D255" s="20" t="n">
        <v>-51.71492</v>
      </c>
      <c r="E255" s="20" t="n">
        <v>-93.715988</v>
      </c>
      <c r="G255" s="20" t="n">
        <f aca="false">(B255+C255+D255)/3-E255</f>
        <v>43.5807953333333</v>
      </c>
      <c r="H255" s="23" t="n">
        <v>37.3707432993476</v>
      </c>
    </row>
    <row r="256" customFormat="false" ht="14.25" hidden="false" customHeight="false" outlineLevel="0" collapsed="false">
      <c r="A256" s="19" t="n">
        <v>2788.5498</v>
      </c>
      <c r="B256" s="20" t="n">
        <v>-47.991123</v>
      </c>
      <c r="C256" s="20" t="n">
        <v>-49.585258</v>
      </c>
      <c r="D256" s="20" t="n">
        <v>-54.134392</v>
      </c>
      <c r="E256" s="20" t="n">
        <v>-94.405258</v>
      </c>
      <c r="G256" s="20" t="n">
        <f aca="false">(B256+C256+D256)/3-E256</f>
        <v>43.8350003333333</v>
      </c>
      <c r="H256" s="23" t="n">
        <v>37.4999858699607</v>
      </c>
    </row>
    <row r="257" customFormat="false" ht="14.25" hidden="false" customHeight="false" outlineLevel="0" collapsed="false">
      <c r="A257" s="19" t="n">
        <v>2799.3164</v>
      </c>
      <c r="B257" s="20" t="n">
        <v>-54.276707</v>
      </c>
      <c r="C257" s="20" t="n">
        <v>-45.418011</v>
      </c>
      <c r="D257" s="20" t="n">
        <v>-55.007977</v>
      </c>
      <c r="E257" s="20" t="n">
        <v>-92.817886</v>
      </c>
      <c r="G257" s="20" t="n">
        <f aca="false">(B257+C257+D257)/3-E257</f>
        <v>41.250321</v>
      </c>
      <c r="H257" s="23" t="n">
        <v>37.6256286179341</v>
      </c>
    </row>
    <row r="258" customFormat="false" ht="14.25" hidden="false" customHeight="false" outlineLevel="0" collapsed="false">
      <c r="A258" s="19" t="n">
        <v>2810.083</v>
      </c>
      <c r="B258" s="20" t="n">
        <v>-59.867104</v>
      </c>
      <c r="C258" s="20" t="n">
        <v>-47.876095</v>
      </c>
      <c r="D258" s="20" t="n">
        <v>-56.271683</v>
      </c>
      <c r="E258" s="20" t="n">
        <v>-94.74202</v>
      </c>
      <c r="G258" s="20" t="n">
        <f aca="false">(B258+C258+D258)/3-E258</f>
        <v>40.0703926666667</v>
      </c>
      <c r="H258" s="23" t="n">
        <v>37.7476070666434</v>
      </c>
    </row>
    <row r="259" customFormat="false" ht="14.25" hidden="false" customHeight="false" outlineLevel="0" collapsed="false">
      <c r="A259" s="19" t="n">
        <v>2820.8496</v>
      </c>
      <c r="B259" s="20" t="n">
        <v>-54.770054</v>
      </c>
      <c r="C259" s="20" t="n">
        <v>-54.737965</v>
      </c>
      <c r="D259" s="20" t="n">
        <v>-57.346653</v>
      </c>
      <c r="E259" s="20" t="n">
        <v>-95.068024</v>
      </c>
      <c r="G259" s="20" t="n">
        <f aca="false">(B259+C259+D259)/3-E259</f>
        <v>39.4498</v>
      </c>
      <c r="H259" s="23" t="n">
        <v>37.8658610409456</v>
      </c>
    </row>
    <row r="260" customFormat="false" ht="14.25" hidden="false" customHeight="false" outlineLevel="0" collapsed="false">
      <c r="A260" s="19" t="n">
        <v>2831.6162</v>
      </c>
      <c r="B260" s="20" t="n">
        <v>-54.124275</v>
      </c>
      <c r="C260" s="20" t="n">
        <v>-58.963062</v>
      </c>
      <c r="D260" s="20" t="n">
        <v>-60.228386</v>
      </c>
      <c r="E260" s="20" t="n">
        <v>-94.168785</v>
      </c>
      <c r="G260" s="20" t="n">
        <f aca="false">(B260+C260+D260)/3-E260</f>
        <v>36.3968773333333</v>
      </c>
      <c r="H260" s="23" t="n">
        <v>37.9803348302338</v>
      </c>
    </row>
    <row r="261" customFormat="false" ht="14.25" hidden="false" customHeight="false" outlineLevel="0" collapsed="false">
      <c r="A261" s="19" t="n">
        <v>2842.3828</v>
      </c>
      <c r="B261" s="20" t="n">
        <v>-53.349056</v>
      </c>
      <c r="C261" s="20" t="n">
        <v>-56.480659</v>
      </c>
      <c r="D261" s="20" t="n">
        <v>-62.463356</v>
      </c>
      <c r="E261" s="20" t="n">
        <v>-88.814461</v>
      </c>
      <c r="G261" s="20" t="n">
        <f aca="false">(B261+C261+D261)/3-E261</f>
        <v>31.3834373333333</v>
      </c>
      <c r="H261" s="23" t="n">
        <v>38.0909773506251</v>
      </c>
    </row>
    <row r="262" customFormat="false" ht="14.25" hidden="false" customHeight="false" outlineLevel="0" collapsed="false">
      <c r="A262" s="19" t="n">
        <v>2853.1494</v>
      </c>
      <c r="B262" s="20" t="n">
        <v>-50.961395</v>
      </c>
      <c r="C262" s="20" t="n">
        <v>-57.774261</v>
      </c>
      <c r="D262" s="20" t="n">
        <v>-60.105667</v>
      </c>
      <c r="E262" s="20" t="n">
        <v>-87.677826</v>
      </c>
      <c r="G262" s="20" t="n">
        <f aca="false">(B262+C262+D262)/3-E262</f>
        <v>31.397385</v>
      </c>
      <c r="H262" s="23" t="n">
        <v>38.1977423060617</v>
      </c>
    </row>
    <row r="263" customFormat="false" ht="14.25" hidden="false" customHeight="false" outlineLevel="0" collapsed="false">
      <c r="A263" s="19" t="n">
        <v>2863.916</v>
      </c>
      <c r="B263" s="20" t="n">
        <v>-47.560051</v>
      </c>
      <c r="C263" s="20" t="n">
        <v>-56.88615</v>
      </c>
      <c r="D263" s="20" t="n">
        <v>-61.36179</v>
      </c>
      <c r="E263" s="20" t="n">
        <v>-92.898781</v>
      </c>
      <c r="G263" s="20" t="n">
        <f aca="false">(B263+C263+D263)/3-E263</f>
        <v>37.6294506666667</v>
      </c>
      <c r="H263" s="23" t="n">
        <v>38.3005883480952</v>
      </c>
    </row>
    <row r="264" customFormat="false" ht="14.25" hidden="false" customHeight="false" outlineLevel="0" collapsed="false">
      <c r="A264" s="19" t="n">
        <v>2874.6826</v>
      </c>
      <c r="B264" s="20" t="n">
        <v>-44.659138</v>
      </c>
      <c r="C264" s="20" t="n">
        <v>-58.606812</v>
      </c>
      <c r="D264" s="20" t="n">
        <v>-58.65802</v>
      </c>
      <c r="E264" s="20" t="n">
        <v>-94.099632</v>
      </c>
      <c r="G264" s="20" t="n">
        <f aca="false">(B264+C264+D264)/3-E264</f>
        <v>40.1249753333333</v>
      </c>
      <c r="H264" s="23" t="n">
        <v>38.3994792341099</v>
      </c>
    </row>
    <row r="265" customFormat="false" ht="14.25" hidden="false" customHeight="false" outlineLevel="0" collapsed="false">
      <c r="A265" s="19" t="n">
        <v>2885.4492</v>
      </c>
      <c r="B265" s="20" t="n">
        <v>-42.917576</v>
      </c>
      <c r="C265" s="20" t="n">
        <v>-52.557152</v>
      </c>
      <c r="D265" s="20" t="n">
        <v>-55.019081</v>
      </c>
      <c r="E265" s="20" t="n">
        <v>-91.931282</v>
      </c>
      <c r="G265" s="20" t="n">
        <f aca="false">(B265+C265+D265)/3-E265</f>
        <v>41.766679</v>
      </c>
      <c r="H265" s="23" t="n">
        <v>38.4943839837301</v>
      </c>
    </row>
    <row r="266" customFormat="false" ht="14.25" hidden="false" customHeight="false" outlineLevel="0" collapsed="false">
      <c r="A266" s="19" t="n">
        <v>2896.2158</v>
      </c>
      <c r="B266" s="20" t="n">
        <v>-45.353241</v>
      </c>
      <c r="C266" s="20" t="n">
        <v>-43.913319</v>
      </c>
      <c r="D266" s="20" t="n">
        <v>-52.038708</v>
      </c>
      <c r="E266" s="20" t="n">
        <v>-85.350838</v>
      </c>
      <c r="G266" s="20" t="n">
        <f aca="false">(B266+C266+D266)/3-E266</f>
        <v>38.249082</v>
      </c>
      <c r="H266" s="23" t="n">
        <v>38.5852770331379</v>
      </c>
    </row>
    <row r="267" customFormat="false" ht="14.25" hidden="false" customHeight="false" outlineLevel="0" collapsed="false">
      <c r="A267" s="19" t="n">
        <v>2906.9824</v>
      </c>
      <c r="B267" s="20" t="n">
        <v>-57.514431</v>
      </c>
      <c r="C267" s="20" t="n">
        <v>-42.981586</v>
      </c>
      <c r="D267" s="20" t="n">
        <v>-51.860626</v>
      </c>
      <c r="E267" s="20" t="n">
        <v>-87.115768</v>
      </c>
      <c r="G267" s="20" t="n">
        <f aca="false">(B267+C267+D267)/3-E267</f>
        <v>36.3302203333333</v>
      </c>
      <c r="H267" s="23" t="n">
        <v>38.6721383870193</v>
      </c>
    </row>
    <row r="268" customFormat="false" ht="14.25" hidden="false" customHeight="false" outlineLevel="0" collapsed="false">
      <c r="A268" s="19" t="n">
        <v>2917.749</v>
      </c>
      <c r="B268" s="20" t="n">
        <v>-58.973736</v>
      </c>
      <c r="C268" s="20" t="n">
        <v>-46.126591</v>
      </c>
      <c r="D268" s="20" t="n">
        <v>-51.352524</v>
      </c>
      <c r="E268" s="20" t="n">
        <v>-93.26796</v>
      </c>
      <c r="G268" s="20" t="n">
        <f aca="false">(B268+C268+D268)/3-E268</f>
        <v>41.1170096666667</v>
      </c>
      <c r="H268" s="23" t="n">
        <v>38.754953767837</v>
      </c>
    </row>
    <row r="269" customFormat="false" ht="14.25" hidden="false" customHeight="false" outlineLevel="0" collapsed="false">
      <c r="A269" s="19" t="n">
        <v>2928.5156</v>
      </c>
      <c r="B269" s="20" t="n">
        <v>-57.812267</v>
      </c>
      <c r="C269" s="20" t="n">
        <v>-48.735111</v>
      </c>
      <c r="D269" s="20" t="n">
        <v>-52.993</v>
      </c>
      <c r="E269" s="20" t="n">
        <v>-93.232849</v>
      </c>
      <c r="G269" s="20" t="n">
        <f aca="false">(B269+C269+D269)/3-E269</f>
        <v>40.052723</v>
      </c>
      <c r="H269" s="23" t="n">
        <v>38.8337147621152</v>
      </c>
    </row>
    <row r="270" customFormat="false" ht="14.25" hidden="false" customHeight="false" outlineLevel="0" collapsed="false">
      <c r="A270" s="19" t="n">
        <v>2939.2822</v>
      </c>
      <c r="B270" s="20" t="n">
        <v>-55.119221</v>
      </c>
      <c r="C270" s="20" t="n">
        <v>-53.332745</v>
      </c>
      <c r="D270" s="20" t="n">
        <v>-57.654133</v>
      </c>
      <c r="E270" s="20" t="n">
        <v>-88.397949</v>
      </c>
      <c r="G270" s="20" t="n">
        <f aca="false">(B270+C270+D270)/3-E270</f>
        <v>33.0292493333333</v>
      </c>
      <c r="H270" s="23" t="n">
        <v>38.9084189634051</v>
      </c>
    </row>
    <row r="271" customFormat="false" ht="14.25" hidden="false" customHeight="false" outlineLevel="0" collapsed="false">
      <c r="A271" s="19" t="n">
        <v>2950.0488</v>
      </c>
      <c r="B271" s="20" t="n">
        <v>-56.793777</v>
      </c>
      <c r="C271" s="20" t="n">
        <v>-54.237354</v>
      </c>
      <c r="D271" s="20" t="n">
        <v>-58.804775</v>
      </c>
      <c r="E271" s="20" t="n">
        <v>-84.463676</v>
      </c>
      <c r="G271" s="20" t="n">
        <f aca="false">(B271+C271+D271)/3-E271</f>
        <v>27.8517073333333</v>
      </c>
      <c r="H271" s="23" t="n">
        <v>38.9790701115836</v>
      </c>
    </row>
    <row r="272" customFormat="false" ht="14.25" hidden="false" customHeight="false" outlineLevel="0" collapsed="false">
      <c r="A272" s="19" t="n">
        <v>2960.8154</v>
      </c>
      <c r="B272" s="20" t="n">
        <v>-56.92337</v>
      </c>
      <c r="C272" s="20" t="n">
        <v>-52.5075</v>
      </c>
      <c r="D272" s="20" t="n">
        <v>-60.788414</v>
      </c>
      <c r="E272" s="20" t="n">
        <v>-89.279091</v>
      </c>
      <c r="G272" s="20" t="n">
        <f aca="false">(B272+C272+D272)/3-E272</f>
        <v>32.5393296666667</v>
      </c>
      <c r="H272" s="23" t="n">
        <v>39.0456782281201</v>
      </c>
    </row>
    <row r="273" customFormat="false" ht="14.25" hidden="false" customHeight="false" outlineLevel="0" collapsed="false">
      <c r="A273" s="19" t="n">
        <v>2971.582</v>
      </c>
      <c r="B273" s="20" t="n">
        <v>-49.549534</v>
      </c>
      <c r="C273" s="20" t="n">
        <v>-53.882187</v>
      </c>
      <c r="D273" s="20" t="n">
        <v>-62.402771</v>
      </c>
      <c r="E273" s="20" t="n">
        <v>-93.811821</v>
      </c>
      <c r="G273" s="20" t="n">
        <f aca="false">(B273+C273+D273)/3-E273</f>
        <v>38.533657</v>
      </c>
      <c r="H273" s="23" t="n">
        <v>39.108259746929</v>
      </c>
    </row>
    <row r="274" customFormat="false" ht="14.25" hidden="false" customHeight="false" outlineLevel="0" collapsed="false">
      <c r="A274" s="19" t="n">
        <v>2982.3486</v>
      </c>
      <c r="B274" s="20" t="n">
        <v>-45.289879</v>
      </c>
      <c r="C274" s="20" t="n">
        <v>-55.204708</v>
      </c>
      <c r="D274" s="20" t="n">
        <v>-60.375896</v>
      </c>
      <c r="E274" s="20" t="n">
        <v>-93.107826</v>
      </c>
      <c r="G274" s="20" t="n">
        <f aca="false">(B274+C274+D274)/3-E274</f>
        <v>39.4843316666667</v>
      </c>
      <c r="H274" s="23" t="n">
        <v>39.1668376404074</v>
      </c>
    </row>
    <row r="275" customFormat="false" ht="14.25" hidden="false" customHeight="false" outlineLevel="0" collapsed="false">
      <c r="A275" s="19" t="n">
        <v>2993.1152</v>
      </c>
      <c r="B275" s="20" t="n">
        <v>-43.103363</v>
      </c>
      <c r="C275" s="20" t="n">
        <v>-50.479271</v>
      </c>
      <c r="D275" s="20" t="n">
        <v>-52.516449</v>
      </c>
      <c r="E275" s="20" t="n">
        <v>-83.45652</v>
      </c>
      <c r="G275" s="20" t="n">
        <f aca="false">(B275+C275+D275)/3-E275</f>
        <v>34.7568256666667</v>
      </c>
      <c r="H275" s="23" t="n">
        <v>39.2214415402391</v>
      </c>
    </row>
    <row r="276" customFormat="false" ht="14.25" hidden="false" customHeight="false" outlineLevel="0" collapsed="false">
      <c r="A276" s="19" t="n">
        <v>3003.8818</v>
      </c>
      <c r="B276" s="20" t="n">
        <v>-46.05051</v>
      </c>
      <c r="C276" s="20" t="n">
        <v>-45.721817</v>
      </c>
      <c r="D276" s="20" t="n">
        <v>-48.697178</v>
      </c>
      <c r="E276" s="20" t="n">
        <v>-82.655678</v>
      </c>
      <c r="G276" s="20" t="n">
        <f aca="false">(B276+C276+D276)/3-E276</f>
        <v>35.8325096666667</v>
      </c>
      <c r="H276" s="23" t="n">
        <v>39.2721078525247</v>
      </c>
    </row>
    <row r="277" customFormat="false" ht="14.25" hidden="false" customHeight="false" outlineLevel="0" collapsed="false">
      <c r="A277" s="19" t="n">
        <v>3014.6484</v>
      </c>
      <c r="B277" s="20" t="n">
        <v>-48.861675</v>
      </c>
      <c r="C277" s="20" t="n">
        <v>-45.513676</v>
      </c>
      <c r="D277" s="20" t="n">
        <v>-52.124981</v>
      </c>
      <c r="E277" s="20" t="n">
        <v>-91.707741</v>
      </c>
      <c r="G277" s="20" t="n">
        <f aca="false">(B277+C277+D277)/3-E277</f>
        <v>42.874297</v>
      </c>
      <c r="H277" s="23" t="n">
        <v>39.3188798667803</v>
      </c>
    </row>
    <row r="278" customFormat="false" ht="14.25" hidden="false" customHeight="false" outlineLevel="0" collapsed="false">
      <c r="A278" s="19" t="n">
        <v>3025.415</v>
      </c>
      <c r="B278" s="20" t="n">
        <v>-55.931087</v>
      </c>
      <c r="C278" s="20" t="n">
        <v>-45.682018</v>
      </c>
      <c r="D278" s="20" t="n">
        <v>-53.559254</v>
      </c>
      <c r="E278" s="20" t="n">
        <v>-94.310326</v>
      </c>
      <c r="G278" s="20" t="n">
        <f aca="false">(B278+C278+D278)/3-E278</f>
        <v>42.5862063333333</v>
      </c>
      <c r="H278" s="23" t="n">
        <v>39.3618078583257</v>
      </c>
    </row>
    <row r="279" customFormat="false" ht="14.25" hidden="false" customHeight="false" outlineLevel="0" collapsed="false">
      <c r="A279" s="19" t="n">
        <v>3036.1816</v>
      </c>
      <c r="B279" s="20" t="n">
        <v>-57.980412</v>
      </c>
      <c r="C279" s="20" t="n">
        <v>-48.933208</v>
      </c>
      <c r="D279" s="20" t="n">
        <v>-59.615112</v>
      </c>
      <c r="E279" s="20" t="n">
        <v>-91.565552</v>
      </c>
      <c r="G279" s="20" t="n">
        <f aca="false">(B279+C279+D279)/3-E279</f>
        <v>36.0559746666667</v>
      </c>
      <c r="H279" s="23" t="n">
        <v>39.4009491835591</v>
      </c>
    </row>
    <row r="280" customFormat="false" ht="14.25" hidden="false" customHeight="false" outlineLevel="0" collapsed="false">
      <c r="A280" s="19" t="n">
        <v>3046.9482</v>
      </c>
      <c r="B280" s="20" t="n">
        <v>-54.662586</v>
      </c>
      <c r="C280" s="20" t="n">
        <v>-51.554363</v>
      </c>
      <c r="D280" s="20" t="n">
        <v>-60.907772</v>
      </c>
      <c r="E280" s="20" t="n">
        <v>-87.271645</v>
      </c>
      <c r="G280" s="20" t="n">
        <f aca="false">(B280+C280+D280)/3-E280</f>
        <v>31.5634046666667</v>
      </c>
      <c r="H280" s="23" t="n">
        <v>39.4363683675996</v>
      </c>
    </row>
    <row r="281" customFormat="false" ht="14.25" hidden="false" customHeight="false" outlineLevel="0" collapsed="false">
      <c r="A281" s="19" t="n">
        <v>3057.7148</v>
      </c>
      <c r="B281" s="20" t="n">
        <v>-57.110218</v>
      </c>
      <c r="C281" s="20" t="n">
        <v>-53.39661</v>
      </c>
      <c r="D281" s="20" t="n">
        <v>-58.774796</v>
      </c>
      <c r="E281" s="20" t="n">
        <v>-89.293625</v>
      </c>
      <c r="G281" s="20" t="n">
        <f aca="false">(B281+C281+D281)/3-E281</f>
        <v>32.866417</v>
      </c>
      <c r="H281" s="23" t="n">
        <v>39.4681371837486</v>
      </c>
    </row>
    <row r="282" customFormat="false" ht="14.25" hidden="false" customHeight="false" outlineLevel="0" collapsed="false">
      <c r="A282" s="19" t="n">
        <v>3068.4814</v>
      </c>
      <c r="B282" s="20" t="n">
        <v>-55.73037</v>
      </c>
      <c r="C282" s="20" t="n">
        <v>-55.205879</v>
      </c>
      <c r="D282" s="20" t="n">
        <v>-58.094002</v>
      </c>
      <c r="E282" s="20" t="n">
        <v>-93.390663</v>
      </c>
      <c r="G282" s="20" t="n">
        <f aca="false">(B282+C282+D282)/3-E282</f>
        <v>37.047246</v>
      </c>
      <c r="H282" s="23" t="n">
        <v>39.4963347242057</v>
      </c>
    </row>
    <row r="283" customFormat="false" ht="14.25" hidden="false" customHeight="false" outlineLevel="0" collapsed="false">
      <c r="A283" s="19" t="n">
        <v>3079.248</v>
      </c>
      <c r="B283" s="20" t="n">
        <v>-50.295132</v>
      </c>
      <c r="C283" s="20" t="n">
        <v>-54.017426</v>
      </c>
      <c r="D283" s="20" t="n">
        <v>-60.376274</v>
      </c>
      <c r="E283" s="20" t="n">
        <v>-93.627777</v>
      </c>
      <c r="G283" s="20" t="n">
        <f aca="false">(B283+C283+D283)/3-E283</f>
        <v>38.7314996666667</v>
      </c>
      <c r="H283" s="23" t="n">
        <v>39.5210474614439</v>
      </c>
    </row>
    <row r="284" customFormat="false" ht="14.25" hidden="false" customHeight="false" outlineLevel="0" collapsed="false">
      <c r="A284" s="19" t="n">
        <v>3090.0146</v>
      </c>
      <c r="B284" s="20" t="n">
        <v>-45.888432</v>
      </c>
      <c r="C284" s="20" t="n">
        <v>-52.117332</v>
      </c>
      <c r="D284" s="20" t="n">
        <v>-53.385715</v>
      </c>
      <c r="E284" s="20" t="n">
        <v>-87.313652</v>
      </c>
      <c r="G284" s="20" t="n">
        <f aca="false">(B284+C284+D284)/3-E284</f>
        <v>36.8498256666667</v>
      </c>
      <c r="H284" s="23" t="n">
        <v>39.5423692996302</v>
      </c>
    </row>
    <row r="285" customFormat="false" ht="14.25" hidden="false" customHeight="false" outlineLevel="0" collapsed="false">
      <c r="A285" s="19" t="n">
        <v>3100.7812</v>
      </c>
      <c r="B285" s="20" t="n">
        <v>-47.115669</v>
      </c>
      <c r="C285" s="20" t="n">
        <v>-51.109001</v>
      </c>
      <c r="D285" s="20" t="n">
        <v>-47.593479</v>
      </c>
      <c r="E285" s="20" t="n">
        <v>-83.573784</v>
      </c>
      <c r="G285" s="20" t="n">
        <f aca="false">(B285+C285+D285)/3-E285</f>
        <v>34.9677343333333</v>
      </c>
      <c r="H285" s="23" t="n">
        <v>39.5604016154497</v>
      </c>
    </row>
    <row r="286" customFormat="false" ht="14.25" hidden="false" customHeight="false" outlineLevel="0" collapsed="false">
      <c r="A286" s="19" t="n">
        <v>3111.5479</v>
      </c>
      <c r="B286" s="20" t="n">
        <v>-52.714989</v>
      </c>
      <c r="C286" s="20" t="n">
        <v>-47.546089</v>
      </c>
      <c r="D286" s="20" t="n">
        <v>-47.428185</v>
      </c>
      <c r="E286" s="20" t="n">
        <v>-89.750679</v>
      </c>
      <c r="G286" s="20" t="n">
        <f aca="false">(B286+C286+D286)/3-E286</f>
        <v>40.5209246666667</v>
      </c>
      <c r="H286" s="23" t="n">
        <v>39.5752534111905</v>
      </c>
    </row>
    <row r="287" customFormat="false" ht="14.25" hidden="false" customHeight="false" outlineLevel="0" collapsed="false">
      <c r="A287" s="19" t="n">
        <v>3122.3145</v>
      </c>
      <c r="B287" s="20" t="n">
        <v>-52.775105</v>
      </c>
      <c r="C287" s="20" t="n">
        <v>-45.155846</v>
      </c>
      <c r="D287" s="20" t="n">
        <v>-52.914703</v>
      </c>
      <c r="E287" s="20" t="n">
        <v>-94.685806</v>
      </c>
      <c r="G287" s="20" t="n">
        <f aca="false">(B287+C287+D287)/3-E287</f>
        <v>44.4039213333333</v>
      </c>
      <c r="H287" s="23" t="n">
        <v>39.5870408103463</v>
      </c>
    </row>
    <row r="288" customFormat="false" ht="14.25" hidden="false" customHeight="false" outlineLevel="0" collapsed="false">
      <c r="A288" s="19" t="n">
        <v>3133.0811</v>
      </c>
      <c r="B288" s="20" t="n">
        <v>-61.856308</v>
      </c>
      <c r="C288" s="20" t="n">
        <v>-50.060005</v>
      </c>
      <c r="D288" s="20" t="n">
        <v>-56.393742</v>
      </c>
      <c r="E288" s="20" t="n">
        <v>-93.528458</v>
      </c>
      <c r="G288" s="20" t="n">
        <f aca="false">(B288+C288+D288)/3-E288</f>
        <v>37.4251063333333</v>
      </c>
      <c r="H288" s="23" t="n">
        <v>39.5958878885698</v>
      </c>
    </row>
    <row r="289" customFormat="false" ht="14.25" hidden="false" customHeight="false" outlineLevel="0" collapsed="false">
      <c r="A289" s="19" t="n">
        <v>3143.8477</v>
      </c>
      <c r="B289" s="20" t="n">
        <v>-54.132046</v>
      </c>
      <c r="C289" s="20" t="n">
        <v>-53.639587</v>
      </c>
      <c r="D289" s="20" t="n">
        <v>-58.585979</v>
      </c>
      <c r="E289" s="20" t="n">
        <v>-86.128769</v>
      </c>
      <c r="G289" s="20" t="n">
        <f aca="false">(B289+C289+D289)/3-E289</f>
        <v>30.6762316666667</v>
      </c>
      <c r="H289" s="23" t="n">
        <v>39.6019260850737</v>
      </c>
    </row>
    <row r="290" customFormat="false" ht="14.25" hidden="false" customHeight="false" outlineLevel="0" collapsed="false">
      <c r="A290" s="19" t="n">
        <v>3154.6143</v>
      </c>
      <c r="B290" s="20" t="n">
        <v>-57.980762</v>
      </c>
      <c r="C290" s="20" t="n">
        <v>-49.114182</v>
      </c>
      <c r="D290" s="20" t="n">
        <v>-59.303909</v>
      </c>
      <c r="E290" s="20" t="n">
        <v>-86.003662</v>
      </c>
      <c r="G290" s="20" t="n">
        <f aca="false">(B290+C290+D290)/3-E290</f>
        <v>30.5373776666667</v>
      </c>
      <c r="H290" s="23" t="n">
        <v>39.6052943324597</v>
      </c>
    </row>
    <row r="291" customFormat="false" ht="14.25" hidden="false" customHeight="false" outlineLevel="0" collapsed="false">
      <c r="A291" s="19" t="n">
        <v>3165.3809</v>
      </c>
      <c r="B291" s="20" t="n">
        <v>-58.602818</v>
      </c>
      <c r="C291" s="20" t="n">
        <v>-49.993134</v>
      </c>
      <c r="D291" s="20" t="n">
        <v>-60.331108</v>
      </c>
      <c r="E291" s="20" t="n">
        <v>-93.163826</v>
      </c>
      <c r="G291" s="20" t="n">
        <f aca="false">(B291+C291+D291)/3-E291</f>
        <v>36.854806</v>
      </c>
      <c r="H291" s="23" t="n">
        <v>39.6061390189988</v>
      </c>
    </row>
    <row r="292" customFormat="false" ht="14.25" hidden="false" customHeight="false" outlineLevel="0" collapsed="false">
      <c r="A292" s="19" t="n">
        <v>3176.1475</v>
      </c>
      <c r="B292" s="20" t="n">
        <v>-53.8064</v>
      </c>
      <c r="C292" s="20" t="n">
        <v>-50.754444</v>
      </c>
      <c r="D292" s="20" t="n">
        <v>-62.080173</v>
      </c>
      <c r="E292" s="20" t="n">
        <v>-93.82444</v>
      </c>
      <c r="G292" s="20" t="n">
        <f aca="false">(B292+C292+D292)/3-E292</f>
        <v>38.2774343333333</v>
      </c>
      <c r="H292" s="23" t="n">
        <v>39.604613935062</v>
      </c>
    </row>
    <row r="293" customFormat="false" ht="14.25" hidden="false" customHeight="false" outlineLevel="0" collapsed="false">
      <c r="A293" s="19" t="n">
        <v>3186.9141</v>
      </c>
      <c r="B293" s="20" t="n">
        <v>-48.756348</v>
      </c>
      <c r="C293" s="20" t="n">
        <v>-48.972168</v>
      </c>
      <c r="D293" s="20" t="n">
        <v>-59.150745</v>
      </c>
      <c r="E293" s="20" t="n">
        <v>-91.740028</v>
      </c>
      <c r="G293" s="20" t="n">
        <f aca="false">(B293+C293+D293)/3-E293</f>
        <v>39.446941</v>
      </c>
      <c r="H293" s="23" t="n">
        <v>39.6008802028361</v>
      </c>
    </row>
    <row r="294" customFormat="false" ht="14.25" hidden="false" customHeight="false" outlineLevel="0" collapsed="false">
      <c r="A294" s="19" t="n">
        <v>3197.6807</v>
      </c>
      <c r="B294" s="20" t="n">
        <v>-46.129246</v>
      </c>
      <c r="C294" s="20" t="n">
        <v>-47.295433</v>
      </c>
      <c r="D294" s="20" t="n">
        <v>-50.327938</v>
      </c>
      <c r="E294" s="20" t="n">
        <v>-86.121452</v>
      </c>
      <c r="G294" s="20" t="n">
        <f aca="false">(B294+C294+D294)/3-E294</f>
        <v>38.203913</v>
      </c>
      <c r="H294" s="23" t="n">
        <v>39.5951061884246</v>
      </c>
    </row>
    <row r="295" customFormat="false" ht="14.25" hidden="false" customHeight="false" outlineLevel="0" collapsed="false">
      <c r="A295" s="19" t="n">
        <v>3208.4473</v>
      </c>
      <c r="B295" s="20" t="n">
        <v>-49.055191</v>
      </c>
      <c r="C295" s="20" t="n">
        <v>-51.300495</v>
      </c>
      <c r="D295" s="20" t="n">
        <v>-45.135513</v>
      </c>
      <c r="E295" s="20" t="n">
        <v>-89.174362</v>
      </c>
      <c r="G295" s="20" t="n">
        <f aca="false">(B295+C295+D295)/3-E295</f>
        <v>40.6772956666667</v>
      </c>
      <c r="H295" s="23" t="n">
        <v>39.5874673954022</v>
      </c>
    </row>
    <row r="296" customFormat="false" ht="14.25" hidden="false" customHeight="false" outlineLevel="0" collapsed="false">
      <c r="A296" s="19" t="n">
        <v>3219.2139</v>
      </c>
      <c r="B296" s="20" t="n">
        <v>-50.071461</v>
      </c>
      <c r="C296" s="20" t="n">
        <v>-45.521202</v>
      </c>
      <c r="D296" s="20" t="n">
        <v>-48.026909</v>
      </c>
      <c r="E296" s="20" t="n">
        <v>-93.340973</v>
      </c>
      <c r="G296" s="20" t="n">
        <f aca="false">(B296+C296+D296)/3-E296</f>
        <v>45.4677823333333</v>
      </c>
      <c r="H296" s="23" t="n">
        <v>39.5781463388588</v>
      </c>
    </row>
    <row r="297" customFormat="false" ht="14.25" hidden="false" customHeight="false" outlineLevel="0" collapsed="false">
      <c r="A297" s="19" t="n">
        <v>3229.9805</v>
      </c>
      <c r="B297" s="20" t="n">
        <v>-52.262733</v>
      </c>
      <c r="C297" s="20" t="n">
        <v>-47.913761</v>
      </c>
      <c r="D297" s="20" t="n">
        <v>-51.412872</v>
      </c>
      <c r="E297" s="20" t="n">
        <v>-92.711922</v>
      </c>
      <c r="G297" s="20" t="n">
        <f aca="false">(B297+C297+D297)/3-E297</f>
        <v>42.1821333333333</v>
      </c>
      <c r="H297" s="23" t="n">
        <v>39.5673323989343</v>
      </c>
    </row>
    <row r="298" customFormat="false" ht="14.25" hidden="false" customHeight="false" outlineLevel="0" collapsed="false">
      <c r="A298" s="19" t="n">
        <v>3240.7471</v>
      </c>
      <c r="B298" s="20" t="n">
        <v>-55.101395</v>
      </c>
      <c r="C298" s="20" t="n">
        <v>-48.674145</v>
      </c>
      <c r="D298" s="20" t="n">
        <v>-52.431206</v>
      </c>
      <c r="E298" s="20" t="n">
        <v>-87.328041</v>
      </c>
      <c r="G298" s="20" t="n">
        <f aca="false">(B298+C298+D298)/3-E298</f>
        <v>35.2591256666667</v>
      </c>
      <c r="H298" s="23" t="n">
        <v>39.5552216528124</v>
      </c>
    </row>
    <row r="299" customFormat="false" ht="14.25" hidden="false" customHeight="false" outlineLevel="0" collapsed="false">
      <c r="A299" s="19" t="n">
        <v>3251.5137</v>
      </c>
      <c r="B299" s="20" t="n">
        <v>-50.064091</v>
      </c>
      <c r="C299" s="20" t="n">
        <v>-50.861347</v>
      </c>
      <c r="D299" s="20" t="n">
        <v>-56.786106</v>
      </c>
      <c r="E299" s="20" t="n">
        <v>-84.671776</v>
      </c>
      <c r="G299" s="20" t="n">
        <f aca="false">(B299+C299+D299)/3-E299</f>
        <v>32.1012613333333</v>
      </c>
      <c r="H299" s="23" t="n">
        <v>39.5420166841028</v>
      </c>
    </row>
    <row r="300" customFormat="false" ht="14.25" hidden="false" customHeight="false" outlineLevel="0" collapsed="false">
      <c r="A300" s="19" t="n">
        <v>3262.2803</v>
      </c>
      <c r="B300" s="20" t="n">
        <v>-56.594215</v>
      </c>
      <c r="C300" s="20" t="n">
        <v>-48.369045</v>
      </c>
      <c r="D300" s="20" t="n">
        <v>-63.280258</v>
      </c>
      <c r="E300" s="20" t="n">
        <v>-90.833031</v>
      </c>
      <c r="G300" s="20" t="n">
        <f aca="false">(B300+C300+D300)/3-E300</f>
        <v>34.7518583333333</v>
      </c>
      <c r="H300" s="23" t="n">
        <v>39.5279263685105</v>
      </c>
    </row>
    <row r="301" customFormat="false" ht="14.25" hidden="false" customHeight="false" outlineLevel="0" collapsed="false">
      <c r="A301" s="19" t="n">
        <v>3273.0469</v>
      </c>
      <c r="B301" s="20" t="n">
        <v>-53.067822</v>
      </c>
      <c r="C301" s="20" t="n">
        <v>-50.514782</v>
      </c>
      <c r="D301" s="20" t="n">
        <v>-57.170158</v>
      </c>
      <c r="E301" s="20" t="n">
        <v>-94.783661</v>
      </c>
      <c r="G301" s="20" t="n">
        <f aca="false">(B301+C301+D301)/3-E301</f>
        <v>41.199407</v>
      </c>
      <c r="H301" s="23" t="n">
        <v>39.5131656346475</v>
      </c>
    </row>
    <row r="302" customFormat="false" ht="14.25" hidden="false" customHeight="false" outlineLevel="0" collapsed="false">
      <c r="A302" s="19" t="n">
        <v>3283.8135</v>
      </c>
      <c r="B302" s="20" t="n">
        <v>-51.197964</v>
      </c>
      <c r="C302" s="20" t="n">
        <v>-48.058029</v>
      </c>
      <c r="D302" s="20" t="n">
        <v>-56.678905</v>
      </c>
      <c r="E302" s="20" t="n">
        <v>-94.570465</v>
      </c>
      <c r="G302" s="20" t="n">
        <f aca="false">(B302+C302+D302)/3-E302</f>
        <v>42.5921656666667</v>
      </c>
      <c r="H302" s="23" t="n">
        <v>39.4979551988098</v>
      </c>
    </row>
    <row r="303" customFormat="false" ht="14.25" hidden="false" customHeight="false" outlineLevel="0" collapsed="false">
      <c r="A303" s="19" t="n">
        <v>3294.5801</v>
      </c>
      <c r="B303" s="20" t="n">
        <v>-48.252552</v>
      </c>
      <c r="C303" s="20" t="n">
        <v>-46.120792</v>
      </c>
      <c r="D303" s="20" t="n">
        <v>-53.854183</v>
      </c>
      <c r="E303" s="20" t="n">
        <v>-91.464104</v>
      </c>
      <c r="G303" s="20" t="n">
        <f aca="false">(B303+C303+D303)/3-E303</f>
        <v>42.0549283333333</v>
      </c>
      <c r="H303" s="23" t="n">
        <v>39.4825212725001</v>
      </c>
    </row>
    <row r="304" customFormat="false" ht="14.25" hidden="false" customHeight="false" outlineLevel="0" collapsed="false">
      <c r="A304" s="19" t="n">
        <v>3305.3467</v>
      </c>
      <c r="B304" s="20" t="n">
        <v>-47.136108</v>
      </c>
      <c r="C304" s="20" t="n">
        <v>-46.476696</v>
      </c>
      <c r="D304" s="20" t="n">
        <v>-48.414486</v>
      </c>
      <c r="E304" s="20" t="n">
        <v>-92.166512</v>
      </c>
      <c r="G304" s="20" t="n">
        <f aca="false">(B304+C304+D304)/3-E304</f>
        <v>44.824082</v>
      </c>
      <c r="H304" s="23" t="n">
        <v>39.4670952414405</v>
      </c>
    </row>
    <row r="305" customFormat="false" ht="14.25" hidden="false" customHeight="false" outlineLevel="0" collapsed="false">
      <c r="A305" s="19" t="n">
        <v>3316.1133</v>
      </c>
      <c r="B305" s="20" t="n">
        <v>-49.173653</v>
      </c>
      <c r="C305" s="20" t="n">
        <v>-47.528336</v>
      </c>
      <c r="D305" s="20" t="n">
        <v>-46.36689</v>
      </c>
      <c r="E305" s="20" t="n">
        <v>-94.973778</v>
      </c>
      <c r="G305" s="20" t="n">
        <f aca="false">(B305+C305+D305)/3-E305</f>
        <v>47.2841516666667</v>
      </c>
      <c r="H305" s="23" t="n">
        <v>39.4519133147748</v>
      </c>
    </row>
    <row r="306" customFormat="false" ht="14.25" hidden="false" customHeight="false" outlineLevel="0" collapsed="false">
      <c r="A306" s="19" t="n">
        <v>3326.8799</v>
      </c>
      <c r="B306" s="20" t="n">
        <v>-49.942947</v>
      </c>
      <c r="C306" s="20" t="n">
        <v>-45.115112</v>
      </c>
      <c r="D306" s="20" t="n">
        <v>-50.768261</v>
      </c>
      <c r="E306" s="20" t="n">
        <v>-94.84922</v>
      </c>
      <c r="G306" s="20" t="n">
        <f aca="false">(B306+C306+D306)/3-E306</f>
        <v>46.2404466666667</v>
      </c>
      <c r="H306" s="23" t="n">
        <v>39.437216143124</v>
      </c>
    </row>
    <row r="307" customFormat="false" ht="14.25" hidden="false" customHeight="false" outlineLevel="0" collapsed="false">
      <c r="A307" s="19" t="n">
        <v>3337.6465</v>
      </c>
      <c r="B307" s="20" t="n">
        <v>-57.665352</v>
      </c>
      <c r="C307" s="20" t="n">
        <v>-49.162464</v>
      </c>
      <c r="D307" s="20" t="n">
        <v>-54.692719</v>
      </c>
      <c r="E307" s="20" t="n">
        <v>-89.360222</v>
      </c>
      <c r="G307" s="20" t="n">
        <f aca="false">(B307+C307+D307)/3-E307</f>
        <v>35.5200436666667</v>
      </c>
      <c r="H307" s="23" t="n">
        <v>39.4232484041122</v>
      </c>
    </row>
    <row r="308" customFormat="false" ht="14.25" hidden="false" customHeight="false" outlineLevel="0" collapsed="false">
      <c r="A308" s="19" t="n">
        <v>3348.4131</v>
      </c>
      <c r="B308" s="20" t="n">
        <v>-53.59594</v>
      </c>
      <c r="C308" s="20" t="n">
        <v>-51.920547</v>
      </c>
      <c r="D308" s="20" t="n">
        <v>-58.356609</v>
      </c>
      <c r="E308" s="20" t="n">
        <v>-83.788956</v>
      </c>
      <c r="G308" s="20" t="n">
        <f aca="false">(B308+C308+D308)/3-E308</f>
        <v>29.1645906666667</v>
      </c>
      <c r="H308" s="23" t="n">
        <v>39.4102583539392</v>
      </c>
    </row>
    <row r="309" customFormat="false" ht="14.25" hidden="false" customHeight="false" outlineLevel="0" collapsed="false">
      <c r="A309" s="19" t="n">
        <v>3359.1797</v>
      </c>
      <c r="B309" s="20" t="n">
        <v>-55.992386</v>
      </c>
      <c r="C309" s="20" t="n">
        <v>-50.388821</v>
      </c>
      <c r="D309" s="20" t="n">
        <v>-59.708729</v>
      </c>
      <c r="E309" s="20" t="n">
        <v>-87.768837</v>
      </c>
      <c r="G309" s="20" t="n">
        <f aca="false">(B309+C309+D309)/3-E309</f>
        <v>32.405525</v>
      </c>
      <c r="H309" s="23" t="n">
        <v>39.3984973435329</v>
      </c>
    </row>
    <row r="310" customFormat="false" ht="14.25" hidden="false" customHeight="false" outlineLevel="0" collapsed="false">
      <c r="A310" s="19" t="n">
        <v>3369.9463</v>
      </c>
      <c r="B310" s="20" t="n">
        <v>-61.274231</v>
      </c>
      <c r="C310" s="20" t="n">
        <v>-49.549244</v>
      </c>
      <c r="D310" s="20" t="n">
        <v>-62.402073</v>
      </c>
      <c r="E310" s="20" t="n">
        <v>-94.075172</v>
      </c>
      <c r="G310" s="20" t="n">
        <f aca="false">(B310+C310+D310)/3-E310</f>
        <v>36.3333226666667</v>
      </c>
      <c r="H310" s="23" t="n">
        <v>39.3882192977676</v>
      </c>
    </row>
    <row r="311" customFormat="false" ht="14.25" hidden="false" customHeight="false" outlineLevel="0" collapsed="false">
      <c r="A311" s="19" t="n">
        <v>3380.7129</v>
      </c>
      <c r="B311" s="20" t="n">
        <v>-59.287106</v>
      </c>
      <c r="C311" s="20" t="n">
        <v>-51.830109</v>
      </c>
      <c r="D311" s="20" t="n">
        <v>-59.990376</v>
      </c>
      <c r="E311" s="20" t="n">
        <v>-94.105431</v>
      </c>
      <c r="G311" s="20" t="n">
        <f aca="false">(B311+C311+D311)/3-E311</f>
        <v>37.0695673333333</v>
      </c>
      <c r="H311" s="23" t="n">
        <v>39.3796801561915</v>
      </c>
    </row>
    <row r="312" customFormat="false" ht="14.25" hidden="false" customHeight="false" outlineLevel="0" collapsed="false">
      <c r="A312" s="19" t="n">
        <v>3391.4795</v>
      </c>
      <c r="B312" s="20" t="n">
        <v>-54.909237</v>
      </c>
      <c r="C312" s="20" t="n">
        <v>-49.355927</v>
      </c>
      <c r="D312" s="20" t="n">
        <v>-61.781223</v>
      </c>
      <c r="E312" s="20" t="n">
        <v>-89.555458</v>
      </c>
      <c r="G312" s="20" t="n">
        <f aca="false">(B312+C312+D312)/3-E312</f>
        <v>34.2066623333333</v>
      </c>
      <c r="H312" s="23" t="n">
        <v>39.3731372736581</v>
      </c>
    </row>
    <row r="313" customFormat="false" ht="14.25" hidden="false" customHeight="false" outlineLevel="0" collapsed="false">
      <c r="A313" s="19" t="n">
        <v>3402.2461</v>
      </c>
      <c r="B313" s="20" t="n">
        <v>-50.315575</v>
      </c>
      <c r="C313" s="20" t="n">
        <v>-48.303936</v>
      </c>
      <c r="D313" s="20" t="n">
        <v>-55.901031</v>
      </c>
      <c r="E313" s="20" t="n">
        <v>-87.922272</v>
      </c>
      <c r="G313" s="20" t="n">
        <f aca="false">(B313+C313+D313)/3-E313</f>
        <v>36.4154246666667</v>
      </c>
      <c r="H313" s="23" t="n">
        <v>39.3688487792097</v>
      </c>
    </row>
    <row r="314" customFormat="false" ht="14.25" hidden="false" customHeight="false" outlineLevel="0" collapsed="false">
      <c r="A314" s="19" t="n">
        <v>3413.0127</v>
      </c>
      <c r="B314" s="20" t="n">
        <v>-49.11161</v>
      </c>
      <c r="C314" s="20" t="n">
        <v>-53.836895</v>
      </c>
      <c r="D314" s="20" t="n">
        <v>-49.386654</v>
      </c>
      <c r="E314" s="20" t="n">
        <v>-93.034363</v>
      </c>
      <c r="G314" s="20" t="n">
        <f aca="false">(B314+C314+D314)/3-E314</f>
        <v>42.2559766666667</v>
      </c>
      <c r="H314" s="23" t="n">
        <v>39.3670728915137</v>
      </c>
    </row>
    <row r="315" customFormat="false" ht="14.25" hidden="false" customHeight="false" outlineLevel="0" collapsed="false">
      <c r="A315" s="19" t="n">
        <v>3423.7793</v>
      </c>
      <c r="B315" s="20" t="n">
        <v>-51.164951</v>
      </c>
      <c r="C315" s="20" t="n">
        <v>-48.987537</v>
      </c>
      <c r="D315" s="20" t="n">
        <v>-50.559792</v>
      </c>
      <c r="E315" s="20" t="n">
        <v>-93.973953</v>
      </c>
      <c r="G315" s="20" t="n">
        <f aca="false">(B315+C315+D315)/3-E315</f>
        <v>43.7365263333333</v>
      </c>
      <c r="H315" s="23" t="n">
        <v>39.3680671891005</v>
      </c>
    </row>
    <row r="316" customFormat="false" ht="14.25" hidden="false" customHeight="false" outlineLevel="0" collapsed="false">
      <c r="A316" s="19" t="n">
        <v>3434.5459</v>
      </c>
      <c r="B316" s="20" t="n">
        <v>-55.059273</v>
      </c>
      <c r="C316" s="20" t="n">
        <v>-50.356411</v>
      </c>
      <c r="D316" s="20" t="n">
        <v>-55.673336</v>
      </c>
      <c r="E316" s="20" t="n">
        <v>-93.322609</v>
      </c>
      <c r="G316" s="20" t="n">
        <f aca="false">(B316+C316+D316)/3-E316</f>
        <v>39.626269</v>
      </c>
      <c r="H316" s="23" t="n">
        <v>39.3720878336054</v>
      </c>
    </row>
    <row r="317" customFormat="false" ht="14.25" hidden="false" customHeight="false" outlineLevel="0" collapsed="false">
      <c r="A317" s="19" t="n">
        <v>3445.3125</v>
      </c>
      <c r="B317" s="20" t="n">
        <v>-58.288074</v>
      </c>
      <c r="C317" s="20" t="n">
        <v>-51.12759</v>
      </c>
      <c r="D317" s="20" t="n">
        <v>-57.825981</v>
      </c>
      <c r="E317" s="20" t="n">
        <v>-88.54451</v>
      </c>
      <c r="G317" s="20" t="n">
        <f aca="false">(B317+C317+D317)/3-E317</f>
        <v>32.797295</v>
      </c>
      <c r="H317" s="23" t="n">
        <v>39.3793887441627</v>
      </c>
    </row>
    <row r="318" customFormat="false" ht="14.25" hidden="false" customHeight="false" outlineLevel="0" collapsed="false">
      <c r="A318" s="19" t="n">
        <v>3456.0791</v>
      </c>
      <c r="B318" s="20" t="n">
        <v>-57.086571</v>
      </c>
      <c r="C318" s="20" t="n">
        <v>-51.073597</v>
      </c>
      <c r="D318" s="20" t="n">
        <v>-59.007641</v>
      </c>
      <c r="E318" s="20" t="n">
        <v>-89.561646</v>
      </c>
      <c r="G318" s="20" t="n">
        <f aca="false">(B318+C318+D318)/3-E318</f>
        <v>33.839043</v>
      </c>
      <c r="H318" s="23" t="n">
        <v>39.3902207210496</v>
      </c>
    </row>
    <row r="319" customFormat="false" ht="14.25" hidden="false" customHeight="false" outlineLevel="0" collapsed="false">
      <c r="A319" s="19" t="n">
        <v>3466.8457</v>
      </c>
      <c r="B319" s="20" t="n">
        <v>-59.166283</v>
      </c>
      <c r="C319" s="20" t="n">
        <v>-50.072517</v>
      </c>
      <c r="D319" s="20" t="n">
        <v>-63.757057</v>
      </c>
      <c r="E319" s="20" t="n">
        <v>-93.390259</v>
      </c>
      <c r="G319" s="20" t="n">
        <f aca="false">(B319+C319+D319)/3-E319</f>
        <v>35.7249733333333</v>
      </c>
      <c r="H319" s="23" t="n">
        <v>39.4048305166235</v>
      </c>
    </row>
    <row r="320" customFormat="false" ht="14.25" hidden="false" customHeight="false" outlineLevel="0" collapsed="false">
      <c r="A320" s="19" t="n">
        <v>3477.6123</v>
      </c>
      <c r="B320" s="20" t="n">
        <v>-57.500759</v>
      </c>
      <c r="C320" s="20" t="n">
        <v>-51.687901</v>
      </c>
      <c r="D320" s="20" t="n">
        <v>-62.559639</v>
      </c>
      <c r="E320" s="20" t="n">
        <v>-94.360527</v>
      </c>
      <c r="G320" s="20" t="n">
        <f aca="false">(B320+C320+D320)/3-E320</f>
        <v>37.111094</v>
      </c>
      <c r="H320" s="23" t="n">
        <v>39.4234598515446</v>
      </c>
    </row>
    <row r="321" customFormat="false" ht="14.25" hidden="false" customHeight="false" outlineLevel="0" collapsed="false">
      <c r="A321" s="19" t="n">
        <v>3488.3789</v>
      </c>
      <c r="B321" s="20" t="n">
        <v>-57.196003</v>
      </c>
      <c r="C321" s="20" t="n">
        <v>-49.883957</v>
      </c>
      <c r="D321" s="20" t="n">
        <v>-59.411079</v>
      </c>
      <c r="E321" s="20" t="n">
        <v>-86.981491</v>
      </c>
      <c r="G321" s="20" t="n">
        <f aca="false">(B321+C321+D321)/3-E321</f>
        <v>31.484478</v>
      </c>
      <c r="H321" s="23" t="n">
        <v>39.4463443742171</v>
      </c>
    </row>
    <row r="322" customFormat="false" ht="14.25" hidden="false" customHeight="false" outlineLevel="0" collapsed="false">
      <c r="A322" s="19" t="n">
        <v>3499.1455</v>
      </c>
      <c r="B322" s="20" t="n">
        <v>-52.768291</v>
      </c>
      <c r="C322" s="20" t="n">
        <v>-47.719429</v>
      </c>
      <c r="D322" s="20" t="n">
        <v>-61.188942</v>
      </c>
      <c r="E322" s="20" t="n">
        <v>-82.094353</v>
      </c>
      <c r="G322" s="20" t="n">
        <f aca="false">(B322+C322+D322)/3-E322</f>
        <v>28.2021323333333</v>
      </c>
      <c r="H322" s="23" t="n">
        <v>39.4737125613295</v>
      </c>
    </row>
    <row r="323" customFormat="false" ht="14.25" hidden="false" customHeight="false" outlineLevel="0" collapsed="false">
      <c r="A323" s="19" t="n">
        <v>3509.9121</v>
      </c>
      <c r="B323" s="20" t="n">
        <v>-49.776657</v>
      </c>
      <c r="C323" s="20" t="n">
        <v>-48.994652</v>
      </c>
      <c r="D323" s="20" t="n">
        <v>-53.11425</v>
      </c>
      <c r="E323" s="20" t="n">
        <v>-87.090797</v>
      </c>
      <c r="G323" s="20" t="n">
        <f aca="false">(B323+C323+D323)/3-E323</f>
        <v>36.4622773333333</v>
      </c>
      <c r="H323" s="23" t="n">
        <v>39.5057845573165</v>
      </c>
    </row>
    <row r="324" customFormat="false" ht="14.25" hidden="false" customHeight="false" outlineLevel="0" collapsed="false">
      <c r="A324" s="19" t="n">
        <v>3520.6787</v>
      </c>
      <c r="B324" s="20" t="n">
        <v>-49.423687</v>
      </c>
      <c r="C324" s="20" t="n">
        <v>-51.797028</v>
      </c>
      <c r="D324" s="20" t="n">
        <v>-48.964653</v>
      </c>
      <c r="E324" s="20" t="n">
        <v>-93.989098</v>
      </c>
      <c r="G324" s="20" t="n">
        <f aca="false">(B324+C324+D324)/3-E324</f>
        <v>43.9273086666667</v>
      </c>
      <c r="H324" s="23" t="n">
        <v>39.5427709505055</v>
      </c>
    </row>
    <row r="325" customFormat="false" ht="14.25" hidden="false" customHeight="false" outlineLevel="0" collapsed="false">
      <c r="A325" s="19" t="n">
        <v>3531.4453</v>
      </c>
      <c r="B325" s="20" t="n">
        <v>-49.978134</v>
      </c>
      <c r="C325" s="20" t="n">
        <v>-48.204788</v>
      </c>
      <c r="D325" s="20" t="n">
        <v>-52.287506</v>
      </c>
      <c r="E325" s="20" t="n">
        <v>-93.766907</v>
      </c>
      <c r="G325" s="20" t="n">
        <f aca="false">(B325+C325+D325)/3-E325</f>
        <v>43.6100976666667</v>
      </c>
      <c r="H325" s="23" t="n">
        <v>39.5848714836557</v>
      </c>
    </row>
    <row r="326" customFormat="false" ht="14.25" hidden="false" customHeight="false" outlineLevel="0" collapsed="false">
      <c r="A326" s="19" t="n">
        <v>3542.2119</v>
      </c>
      <c r="B326" s="20" t="n">
        <v>-55.446369</v>
      </c>
      <c r="C326" s="20" t="n">
        <v>-50.331738</v>
      </c>
      <c r="D326" s="20" t="n">
        <v>-53.833298</v>
      </c>
      <c r="E326" s="20" t="n">
        <v>-89.676559</v>
      </c>
      <c r="G326" s="20" t="n">
        <f aca="false">(B326+C326+D326)/3-E326</f>
        <v>36.4727573333333</v>
      </c>
      <c r="H326" s="23" t="n">
        <v>39.632273696532</v>
      </c>
    </row>
    <row r="327" customFormat="false" ht="14.25" hidden="false" customHeight="false" outlineLevel="0" collapsed="false">
      <c r="A327" s="19" t="n">
        <v>3552.9785</v>
      </c>
      <c r="B327" s="20" t="n">
        <v>-54.603958</v>
      </c>
      <c r="C327" s="20" t="n">
        <v>-48.708977</v>
      </c>
      <c r="D327" s="20" t="n">
        <v>-55.04921</v>
      </c>
      <c r="E327" s="20" t="n">
        <v>-88.377617</v>
      </c>
      <c r="G327" s="20" t="n">
        <f aca="false">(B327+C327+D327)/3-E327</f>
        <v>35.5902353333333</v>
      </c>
      <c r="H327" s="23" t="n">
        <v>39.6851514981009</v>
      </c>
    </row>
    <row r="328" customFormat="false" ht="14.25" hidden="false" customHeight="false" outlineLevel="0" collapsed="false">
      <c r="A328" s="19" t="n">
        <v>3563.7451</v>
      </c>
      <c r="B328" s="20" t="n">
        <v>-53.87748</v>
      </c>
      <c r="C328" s="20" t="n">
        <v>-49.787266</v>
      </c>
      <c r="D328" s="20" t="n">
        <v>-58.42561</v>
      </c>
      <c r="E328" s="20" t="n">
        <v>-93.58503</v>
      </c>
      <c r="G328" s="20" t="n">
        <f aca="false">(B328+C328+D328)/3-E328</f>
        <v>39.5549113333333</v>
      </c>
      <c r="H328" s="23" t="n">
        <v>39.7436636658695</v>
      </c>
    </row>
    <row r="329" customFormat="false" ht="14.25" hidden="false" customHeight="false" outlineLevel="0" collapsed="false">
      <c r="A329" s="19" t="n">
        <v>3574.5117</v>
      </c>
      <c r="B329" s="20" t="n">
        <v>-57.134365</v>
      </c>
      <c r="C329" s="20" t="n">
        <v>-49.509964</v>
      </c>
      <c r="D329" s="20" t="n">
        <v>-58.20557</v>
      </c>
      <c r="E329" s="20" t="n">
        <v>-94.293724</v>
      </c>
      <c r="G329" s="20" t="n">
        <f aca="false">(B329+C329+D329)/3-E329</f>
        <v>39.3437576666667</v>
      </c>
      <c r="H329" s="23" t="n">
        <v>39.8079522698264</v>
      </c>
    </row>
    <row r="330" customFormat="false" ht="14.25" hidden="false" customHeight="false" outlineLevel="0" collapsed="false">
      <c r="A330" s="19" t="n">
        <v>3585.2783</v>
      </c>
      <c r="B330" s="20" t="n">
        <v>-55.865719</v>
      </c>
      <c r="C330" s="20" t="n">
        <v>-51.354969</v>
      </c>
      <c r="D330" s="20" t="n">
        <v>-55.680664</v>
      </c>
      <c r="E330" s="20" t="n">
        <v>-90.374138</v>
      </c>
      <c r="G330" s="20" t="n">
        <f aca="false">(B330+C330+D330)/3-E330</f>
        <v>36.0736873333333</v>
      </c>
      <c r="H330" s="23" t="n">
        <v>39.8781410183809</v>
      </c>
    </row>
    <row r="331" customFormat="false" ht="14.25" hidden="false" customHeight="false" outlineLevel="0" collapsed="false">
      <c r="A331" s="19" t="n">
        <v>3596.0449</v>
      </c>
      <c r="B331" s="20" t="n">
        <v>-54.392437</v>
      </c>
      <c r="C331" s="20" t="n">
        <v>-49.802364</v>
      </c>
      <c r="D331" s="20" t="n">
        <v>-59.588196</v>
      </c>
      <c r="E331" s="20" t="n">
        <v>-83.321335</v>
      </c>
      <c r="G331" s="20" t="n">
        <f aca="false">(B331+C331+D331)/3-E331</f>
        <v>28.7270026666667</v>
      </c>
      <c r="H331" s="23" t="n">
        <v>39.9543335236292</v>
      </c>
    </row>
    <row r="332" customFormat="false" ht="14.25" hidden="false" customHeight="false" outlineLevel="0" collapsed="false">
      <c r="A332" s="19" t="n">
        <v>3606.8115</v>
      </c>
      <c r="B332" s="20" t="n">
        <v>-50.479733</v>
      </c>
      <c r="C332" s="20" t="n">
        <v>-48.84639</v>
      </c>
      <c r="D332" s="20" t="n">
        <v>-56.654099</v>
      </c>
      <c r="E332" s="20" t="n">
        <v>-85.220375</v>
      </c>
      <c r="G332" s="20" t="n">
        <f aca="false">(B332+C332+D332)/3-E332</f>
        <v>33.2269676666667</v>
      </c>
      <c r="H332" s="23" t="n">
        <v>40.0366114832115</v>
      </c>
    </row>
    <row r="333" customFormat="false" ht="14.25" hidden="false" customHeight="false" outlineLevel="0" collapsed="false">
      <c r="A333" s="19" t="n">
        <v>3617.5781</v>
      </c>
      <c r="B333" s="20" t="n">
        <v>-48.609051</v>
      </c>
      <c r="C333" s="20" t="n">
        <v>-55.189312</v>
      </c>
      <c r="D333" s="20" t="n">
        <v>-48.931572</v>
      </c>
      <c r="E333" s="20" t="n">
        <v>-92.712997</v>
      </c>
      <c r="G333" s="20" t="n">
        <f aca="false">(B333+C333+D333)/3-E333</f>
        <v>41.8030186666667</v>
      </c>
      <c r="H333" s="23" t="n">
        <v>40.1250327759562</v>
      </c>
    </row>
    <row r="334" customFormat="false" ht="14.25" hidden="false" customHeight="false" outlineLevel="0" collapsed="false">
      <c r="A334" s="19" t="n">
        <v>3628.3447</v>
      </c>
      <c r="B334" s="20" t="n">
        <v>-48.173683</v>
      </c>
      <c r="C334" s="20" t="n">
        <v>-50.66925</v>
      </c>
      <c r="D334" s="20" t="n">
        <v>-47.977421</v>
      </c>
      <c r="E334" s="20" t="n">
        <v>-92.891571</v>
      </c>
      <c r="G334" s="20" t="n">
        <f aca="false">(B334+C334+D334)/3-E334</f>
        <v>43.951453</v>
      </c>
      <c r="H334" s="23" t="n">
        <v>40.219629468439</v>
      </c>
    </row>
    <row r="335" customFormat="false" ht="14.25" hidden="false" customHeight="false" outlineLevel="0" collapsed="false">
      <c r="A335" s="19" t="n">
        <v>3639.1113</v>
      </c>
      <c r="B335" s="20" t="n">
        <v>-49.949894</v>
      </c>
      <c r="C335" s="20" t="n">
        <v>-51.776493</v>
      </c>
      <c r="D335" s="20" t="n">
        <v>-53.215149</v>
      </c>
      <c r="E335" s="20" t="n">
        <v>-89.491974</v>
      </c>
      <c r="G335" s="20" t="n">
        <f aca="false">(B335+C335+D335)/3-E335</f>
        <v>37.8447953333333</v>
      </c>
      <c r="H335" s="23" t="n">
        <v>40.3204057295147</v>
      </c>
    </row>
    <row r="336" customFormat="false" ht="14.25" hidden="false" customHeight="false" outlineLevel="0" collapsed="false">
      <c r="A336" s="19" t="n">
        <v>3649.8779</v>
      </c>
      <c r="B336" s="20" t="n">
        <v>-55.314106</v>
      </c>
      <c r="C336" s="20" t="n">
        <v>-48.211742</v>
      </c>
      <c r="D336" s="20" t="n">
        <v>-52.672894</v>
      </c>
      <c r="E336" s="20" t="n">
        <v>-86.175888</v>
      </c>
      <c r="G336" s="20" t="n">
        <f aca="false">(B336+C336+D336)/3-E336</f>
        <v>34.1096406666667</v>
      </c>
      <c r="H336" s="23" t="n">
        <v>40.4273356498094</v>
      </c>
    </row>
    <row r="337" customFormat="false" ht="14.25" hidden="false" customHeight="false" outlineLevel="0" collapsed="false">
      <c r="A337" s="19" t="n">
        <v>3660.6445</v>
      </c>
      <c r="B337" s="20" t="n">
        <v>-51.70536</v>
      </c>
      <c r="C337" s="20" t="n">
        <v>-49.101273</v>
      </c>
      <c r="D337" s="20" t="n">
        <v>-54.792084</v>
      </c>
      <c r="E337" s="20" t="n">
        <v>-90.284538</v>
      </c>
      <c r="G337" s="20" t="n">
        <f aca="false">(B337+C337+D337)/3-E337</f>
        <v>38.418299</v>
      </c>
      <c r="H337" s="23" t="n">
        <v>40.5403609630881</v>
      </c>
    </row>
    <row r="338" customFormat="false" ht="14.25" hidden="false" customHeight="false" outlineLevel="0" collapsed="false">
      <c r="A338" s="19" t="n">
        <v>3671.4111</v>
      </c>
      <c r="B338" s="20" t="n">
        <v>-56.921837</v>
      </c>
      <c r="C338" s="20" t="n">
        <v>-49.34116</v>
      </c>
      <c r="D338" s="20" t="n">
        <v>-56.648636</v>
      </c>
      <c r="E338" s="20" t="n">
        <v>-93.12146</v>
      </c>
      <c r="G338" s="20" t="n">
        <f aca="false">(B338+C338+D338)/3-E338</f>
        <v>38.8175823333333</v>
      </c>
      <c r="H338" s="23" t="n">
        <v>40.6593886663414</v>
      </c>
    </row>
    <row r="339" customFormat="false" ht="14.25" hidden="false" customHeight="false" outlineLevel="0" collapsed="false">
      <c r="A339" s="19" t="n">
        <v>3682.1777</v>
      </c>
      <c r="B339" s="20" t="n">
        <v>-52.853264</v>
      </c>
      <c r="C339" s="20" t="n">
        <v>-50.300014</v>
      </c>
      <c r="D339" s="20" t="n">
        <v>-58.916039</v>
      </c>
      <c r="E339" s="20" t="n">
        <v>-93.388313</v>
      </c>
      <c r="G339" s="20" t="n">
        <f aca="false">(B339+C339+D339)/3-E339</f>
        <v>39.3652073333333</v>
      </c>
      <c r="H339" s="23" t="n">
        <v>40.7842885353595</v>
      </c>
    </row>
    <row r="340" customFormat="false" ht="14.25" hidden="false" customHeight="false" outlineLevel="0" collapsed="false">
      <c r="A340" s="19" t="n">
        <v>3692.9443</v>
      </c>
      <c r="B340" s="20" t="n">
        <v>-51.886211</v>
      </c>
      <c r="C340" s="20" t="n">
        <v>-50.285706</v>
      </c>
      <c r="D340" s="20" t="n">
        <v>-62.534161</v>
      </c>
      <c r="E340" s="20" t="n">
        <v>-86.861641</v>
      </c>
      <c r="G340" s="20" t="n">
        <f aca="false">(B340+C340+D340)/3-E340</f>
        <v>31.959615</v>
      </c>
      <c r="H340" s="23" t="n">
        <v>40.9148905324855</v>
      </c>
    </row>
    <row r="341" customFormat="false" ht="14.25" hidden="false" customHeight="false" outlineLevel="0" collapsed="false">
      <c r="A341" s="19" t="n">
        <v>3703.7109</v>
      </c>
      <c r="B341" s="20" t="n">
        <v>-48.662327</v>
      </c>
      <c r="C341" s="20" t="n">
        <v>-46.739624</v>
      </c>
      <c r="D341" s="20" t="n">
        <v>-59.993633</v>
      </c>
      <c r="E341" s="20" t="n">
        <v>-86.085167</v>
      </c>
      <c r="G341" s="20" t="n">
        <f aca="false">(B341+C341+D341)/3-E341</f>
        <v>34.286639</v>
      </c>
      <c r="H341" s="23" t="n">
        <v>41.0509821031685</v>
      </c>
    </row>
    <row r="342" customFormat="false" ht="14.25" hidden="false" customHeight="false" outlineLevel="0" collapsed="false">
      <c r="A342" s="19" t="n">
        <v>3714.4775</v>
      </c>
      <c r="B342" s="20" t="n">
        <v>-44.83873</v>
      </c>
      <c r="C342" s="20" t="n">
        <v>-47.501579</v>
      </c>
      <c r="D342" s="20" t="n">
        <v>-50.982071</v>
      </c>
      <c r="E342" s="20" t="n">
        <v>-92.217133</v>
      </c>
      <c r="G342" s="20" t="n">
        <f aca="false">(B342+C342+D342)/3-E342</f>
        <v>44.4430063333333</v>
      </c>
      <c r="H342" s="23" t="n">
        <v>41.1923053578521</v>
      </c>
    </row>
    <row r="343" customFormat="false" ht="14.25" hidden="false" customHeight="false" outlineLevel="0" collapsed="false">
      <c r="A343" s="19" t="n">
        <v>3725.2441</v>
      </c>
      <c r="B343" s="20" t="n">
        <v>-44.417076</v>
      </c>
      <c r="C343" s="20" t="n">
        <v>-48.127934</v>
      </c>
      <c r="D343" s="20" t="n">
        <v>-44.614136</v>
      </c>
      <c r="E343" s="20" t="n">
        <v>-93.454811</v>
      </c>
      <c r="G343" s="20" t="n">
        <f aca="false">(B343+C343+D343)/3-E343</f>
        <v>47.7350956666667</v>
      </c>
      <c r="H343" s="23" t="n">
        <v>41.338554135662</v>
      </c>
    </row>
    <row r="344" customFormat="false" ht="14.25" hidden="false" customHeight="false" outlineLevel="0" collapsed="false">
      <c r="A344" s="19" t="n">
        <v>3736.0107</v>
      </c>
      <c r="B344" s="20" t="n">
        <v>-44.200523</v>
      </c>
      <c r="C344" s="20" t="n">
        <v>-46.744862</v>
      </c>
      <c r="D344" s="20" t="n">
        <v>-46.403103</v>
      </c>
      <c r="E344" s="20" t="n">
        <v>-90.261833</v>
      </c>
      <c r="G344" s="20" t="n">
        <f aca="false">(B344+C344+D344)/3-E344</f>
        <v>44.4790036666667</v>
      </c>
      <c r="H344" s="23" t="n">
        <v>41.4893709462729</v>
      </c>
    </row>
    <row r="345" customFormat="false" ht="14.25" hidden="false" customHeight="false" outlineLevel="0" collapsed="false">
      <c r="A345" s="19" t="n">
        <v>3746.7773</v>
      </c>
      <c r="B345" s="20" t="n">
        <v>-46.898819</v>
      </c>
      <c r="C345" s="20" t="n">
        <v>-44.311943</v>
      </c>
      <c r="D345" s="20" t="n">
        <v>-49.048309</v>
      </c>
      <c r="E345" s="20" t="n">
        <v>-84.00489</v>
      </c>
      <c r="G345" s="20" t="n">
        <f aca="false">(B345+C345+D345)/3-E345</f>
        <v>37.2518663333333</v>
      </c>
      <c r="H345" s="23" t="n">
        <v>41.6443437862543</v>
      </c>
    </row>
    <row r="346" customFormat="false" ht="14.25" hidden="false" customHeight="false" outlineLevel="0" collapsed="false">
      <c r="A346" s="19" t="n">
        <v>3757.5439</v>
      </c>
      <c r="B346" s="20" t="n">
        <v>-50.122757</v>
      </c>
      <c r="C346" s="20" t="n">
        <v>-43.804314</v>
      </c>
      <c r="D346" s="20" t="n">
        <v>-47.122929</v>
      </c>
      <c r="E346" s="20" t="n">
        <v>-86.709892</v>
      </c>
      <c r="G346" s="20" t="n">
        <f aca="false">(B346+C346+D346)/3-E346</f>
        <v>39.6932253333333</v>
      </c>
      <c r="H346" s="23" t="n">
        <v>41.8030028261135</v>
      </c>
    </row>
    <row r="347" customFormat="false" ht="14.25" hidden="false" customHeight="false" outlineLevel="0" collapsed="false">
      <c r="A347" s="19" t="n">
        <v>3768.3105</v>
      </c>
      <c r="B347" s="20" t="n">
        <v>-46.22979</v>
      </c>
      <c r="C347" s="20" t="n">
        <v>-47.13261</v>
      </c>
      <c r="D347" s="20" t="n">
        <v>-48.63591</v>
      </c>
      <c r="E347" s="20" t="n">
        <v>-92.210083</v>
      </c>
      <c r="G347" s="20" t="n">
        <f aca="false">(B347+C347+D347)/3-E347</f>
        <v>44.877313</v>
      </c>
      <c r="H347" s="23" t="n">
        <v>41.96481696417</v>
      </c>
    </row>
    <row r="348" customFormat="false" ht="14.25" hidden="false" customHeight="false" outlineLevel="0" collapsed="false">
      <c r="A348" s="19" t="n">
        <v>3779.0771</v>
      </c>
      <c r="B348" s="20" t="n">
        <v>-49.831459</v>
      </c>
      <c r="C348" s="20" t="n">
        <v>-47.834839</v>
      </c>
      <c r="D348" s="20" t="n">
        <v>-52.701591</v>
      </c>
      <c r="E348" s="20" t="n">
        <v>-93.466217</v>
      </c>
      <c r="G348" s="20" t="n">
        <f aca="false">(B348+C348+D348)/3-E348</f>
        <v>43.3435873333333</v>
      </c>
      <c r="H348" s="23" t="n">
        <v>42.1291902433115</v>
      </c>
    </row>
    <row r="349" customFormat="false" ht="14.25" hidden="false" customHeight="false" outlineLevel="0" collapsed="false">
      <c r="A349" s="19" t="n">
        <v>3789.8438</v>
      </c>
      <c r="B349" s="20" t="n">
        <v>-51.272896</v>
      </c>
      <c r="C349" s="20" t="n">
        <v>-52.688816</v>
      </c>
      <c r="D349" s="20" t="n">
        <v>-57.736698</v>
      </c>
      <c r="E349" s="20" t="n">
        <v>-90.582169</v>
      </c>
      <c r="G349" s="20" t="n">
        <f aca="false">(B349+C349+D349)/3-E349</f>
        <v>36.682699</v>
      </c>
      <c r="H349" s="23" t="n">
        <v>42.2954596774623</v>
      </c>
    </row>
    <row r="350" customFormat="false" ht="14.25" hidden="false" customHeight="false" outlineLevel="0" collapsed="false">
      <c r="A350" s="19" t="n">
        <v>3800.6104</v>
      </c>
      <c r="B350" s="20" t="n">
        <v>-49.162987</v>
      </c>
      <c r="C350" s="20" t="n">
        <v>-49.679306</v>
      </c>
      <c r="D350" s="20" t="n">
        <v>-60.110386</v>
      </c>
      <c r="E350" s="20" t="n">
        <v>-87.50264</v>
      </c>
      <c r="G350" s="20" t="n">
        <f aca="false">(B350+C350+D350)/3-E350</f>
        <v>34.5184136666667</v>
      </c>
      <c r="H350" s="23" t="n">
        <v>42.4628851855294</v>
      </c>
    </row>
    <row r="351" customFormat="false" ht="14.25" hidden="false" customHeight="false" outlineLevel="0" collapsed="false">
      <c r="A351" s="19" t="n">
        <v>3811.377</v>
      </c>
      <c r="B351" s="20" t="n">
        <v>-46.832169</v>
      </c>
      <c r="C351" s="20" t="n">
        <v>-46.073368</v>
      </c>
      <c r="D351" s="20" t="n">
        <v>-52.073296</v>
      </c>
      <c r="E351" s="20" t="n">
        <v>-91.161888</v>
      </c>
      <c r="G351" s="20" t="n">
        <f aca="false">(B351+C351+D351)/3-E351</f>
        <v>42.8356103333333</v>
      </c>
      <c r="H351" s="23" t="n">
        <v>42.6306548482333</v>
      </c>
    </row>
    <row r="352" customFormat="false" ht="14.25" hidden="false" customHeight="false" outlineLevel="0" collapsed="false">
      <c r="A352" s="19" t="n">
        <v>3822.1436</v>
      </c>
      <c r="B352" s="20" t="n">
        <v>-43.899769</v>
      </c>
      <c r="C352" s="20" t="n">
        <v>-52.735626</v>
      </c>
      <c r="D352" s="20" t="n">
        <v>-45.721172</v>
      </c>
      <c r="E352" s="20" t="n">
        <v>-92.111206</v>
      </c>
      <c r="G352" s="20" t="n">
        <f aca="false">(B352+C352+D352)/3-E352</f>
        <v>44.659017</v>
      </c>
      <c r="H352" s="23" t="n">
        <v>42.7978745680425</v>
      </c>
    </row>
    <row r="353" customFormat="false" ht="14.25" hidden="false" customHeight="false" outlineLevel="0" collapsed="false">
      <c r="A353" s="19" t="n">
        <v>3832.9102</v>
      </c>
      <c r="B353" s="20" t="n">
        <v>-42.908909</v>
      </c>
      <c r="C353" s="20" t="n">
        <v>-45.392365</v>
      </c>
      <c r="D353" s="20" t="n">
        <v>-43.133179</v>
      </c>
      <c r="E353" s="20" t="n">
        <v>-91.99012</v>
      </c>
      <c r="G353" s="20" t="n">
        <f aca="false">(B353+C353+D353)/3-E353</f>
        <v>48.1786356666667</v>
      </c>
      <c r="H353" s="23" t="n">
        <v>42.9635652746105</v>
      </c>
    </row>
    <row r="354" customFormat="false" ht="14.25" hidden="false" customHeight="false" outlineLevel="0" collapsed="false">
      <c r="A354" s="19" t="n">
        <v>3843.6768</v>
      </c>
      <c r="B354" s="20" t="n">
        <v>-43.532177</v>
      </c>
      <c r="C354" s="20" t="n">
        <v>-47.642673</v>
      </c>
      <c r="D354" s="20" t="n">
        <v>-47.507111</v>
      </c>
      <c r="E354" s="20" t="n">
        <v>-87.979752</v>
      </c>
      <c r="G354" s="20" t="n">
        <f aca="false">(B354+C354+D354)/3-E354</f>
        <v>41.7524316666667</v>
      </c>
      <c r="H354" s="23" t="n">
        <v>43.1266584309663</v>
      </c>
    </row>
    <row r="355" customFormat="false" ht="14.25" hidden="false" customHeight="false" outlineLevel="0" collapsed="false">
      <c r="A355" s="19" t="n">
        <v>3854.4434</v>
      </c>
      <c r="B355" s="20" t="n">
        <v>-48.107529</v>
      </c>
      <c r="C355" s="20" t="n">
        <v>-46.491585</v>
      </c>
      <c r="D355" s="20" t="n">
        <v>-47.768627</v>
      </c>
      <c r="E355" s="20" t="n">
        <v>-88.009033</v>
      </c>
      <c r="G355" s="20" t="n">
        <f aca="false">(B355+C355+D355)/3-E355</f>
        <v>40.5531193333333</v>
      </c>
      <c r="H355" s="23" t="n">
        <v>43.2859913724619</v>
      </c>
    </row>
    <row r="356" customFormat="false" ht="14.25" hidden="false" customHeight="false" outlineLevel="0" collapsed="false">
      <c r="A356" s="19" t="n">
        <v>3865.21</v>
      </c>
      <c r="B356" s="20" t="n">
        <v>-47.724506</v>
      </c>
      <c r="C356" s="20" t="n">
        <v>-43.918556</v>
      </c>
      <c r="D356" s="20" t="n">
        <v>-48.543007</v>
      </c>
      <c r="E356" s="20" t="n">
        <v>-91.755859</v>
      </c>
      <c r="G356" s="20" t="n">
        <f aca="false">(B356+C356+D356)/3-E356</f>
        <v>45.0271693333333</v>
      </c>
      <c r="H356" s="23" t="n">
        <v>43.4403024738038</v>
      </c>
    </row>
    <row r="357" customFormat="false" ht="14.25" hidden="false" customHeight="false" outlineLevel="0" collapsed="false">
      <c r="A357" s="19" t="n">
        <v>3875.9766</v>
      </c>
      <c r="B357" s="20" t="n">
        <v>-52.766075</v>
      </c>
      <c r="C357" s="20" t="n">
        <v>-43.17952</v>
      </c>
      <c r="D357" s="20" t="n">
        <v>-52.129395</v>
      </c>
      <c r="E357" s="20" t="n">
        <v>-91.350006</v>
      </c>
      <c r="G357" s="20" t="n">
        <f aca="false">(B357+C357+D357)/3-E357</f>
        <v>41.991676</v>
      </c>
      <c r="H357" s="23" t="n">
        <v>43.5882261393996</v>
      </c>
    </row>
    <row r="358" customFormat="false" ht="14.25" hidden="false" customHeight="false" outlineLevel="0" collapsed="false">
      <c r="A358" s="19" t="n">
        <v>3886.7432</v>
      </c>
      <c r="B358" s="20" t="n">
        <v>-49.691891</v>
      </c>
      <c r="C358" s="20" t="n">
        <v>-45.563435</v>
      </c>
      <c r="D358" s="20" t="n">
        <v>-54.697075</v>
      </c>
      <c r="E358" s="20" t="n">
        <v>-91.501694</v>
      </c>
      <c r="G358" s="20" t="n">
        <f aca="false">(B358+C358+D358)/3-E358</f>
        <v>41.5175603333333</v>
      </c>
      <c r="H358" s="23" t="n">
        <v>43.7282876121576</v>
      </c>
    </row>
    <row r="359" customFormat="false" ht="14.25" hidden="false" customHeight="false" outlineLevel="0" collapsed="false">
      <c r="A359" s="19" t="n">
        <v>3897.5098</v>
      </c>
      <c r="B359" s="20" t="n">
        <v>-48.462757</v>
      </c>
      <c r="C359" s="20" t="n">
        <v>-48.379929</v>
      </c>
      <c r="D359" s="20" t="n">
        <v>-55.696136</v>
      </c>
      <c r="E359" s="20" t="n">
        <v>-90.302994</v>
      </c>
      <c r="G359" s="20" t="n">
        <f aca="false">(B359+C359+D359)/3-E359</f>
        <v>39.45672</v>
      </c>
      <c r="H359" s="23" t="n">
        <v>43.8588975957717</v>
      </c>
    </row>
    <row r="360" customFormat="false" ht="14.25" hidden="false" customHeight="false" outlineLevel="0" collapsed="false">
      <c r="A360" s="19" t="n">
        <v>3908.2764</v>
      </c>
      <c r="B360" s="20" t="n">
        <v>-49.02084</v>
      </c>
      <c r="C360" s="20" t="n">
        <v>-45.241222</v>
      </c>
      <c r="D360" s="20" t="n">
        <v>-59.214233</v>
      </c>
      <c r="E360" s="20" t="n">
        <v>-91.159981</v>
      </c>
      <c r="G360" s="20" t="n">
        <f aca="false">(B360+C360+D360)/3-E360</f>
        <v>40.001216</v>
      </c>
      <c r="H360" s="23" t="n">
        <v>43.9783466854322</v>
      </c>
    </row>
    <row r="361" customFormat="false" ht="14.25" hidden="false" customHeight="false" outlineLevel="0" collapsed="false">
      <c r="A361" s="19" t="n">
        <v>3919.043</v>
      </c>
      <c r="B361" s="20" t="n">
        <v>-44.810169</v>
      </c>
      <c r="C361" s="20" t="n">
        <v>-45.403591</v>
      </c>
      <c r="D361" s="20" t="n">
        <v>-53.380741</v>
      </c>
      <c r="E361" s="20" t="n">
        <v>-91.939888</v>
      </c>
      <c r="G361" s="20" t="n">
        <f aca="false">(B361+C361+D361)/3-E361</f>
        <v>44.0750543333333</v>
      </c>
      <c r="H361" s="23" t="n">
        <v>44.0847996017952</v>
      </c>
    </row>
    <row r="362" customFormat="false" ht="14.25" hidden="false" customHeight="false" outlineLevel="0" collapsed="false">
      <c r="A362" s="19" t="n">
        <v>3929.8096</v>
      </c>
      <c r="B362" s="20" t="n">
        <v>-43.306187</v>
      </c>
      <c r="C362" s="20" t="n">
        <v>-48.191025</v>
      </c>
      <c r="D362" s="20" t="n">
        <v>-47.497776</v>
      </c>
      <c r="E362" s="20" t="n">
        <v>-91.541397</v>
      </c>
      <c r="G362" s="20" t="n">
        <f aca="false">(B362+C362+D362)/3-E362</f>
        <v>45.2097343333333</v>
      </c>
      <c r="H362" s="23" t="n">
        <v>44.1762892229446</v>
      </c>
    </row>
    <row r="363" customFormat="false" ht="14.25" hidden="false" customHeight="false" outlineLevel="0" collapsed="false">
      <c r="A363" s="19" t="n">
        <v>3940.5762</v>
      </c>
      <c r="B363" s="20" t="n">
        <v>-42.899982</v>
      </c>
      <c r="C363" s="20" t="n">
        <v>-44.807446</v>
      </c>
      <c r="D363" s="20" t="n">
        <v>-47.586384</v>
      </c>
      <c r="E363" s="20" t="n">
        <v>-89.04068</v>
      </c>
      <c r="G363" s="20" t="n">
        <f aca="false">(B363+C363+D363)/3-E363</f>
        <v>43.9427426666667</v>
      </c>
      <c r="H363" s="23" t="n">
        <v>44.2507104089759</v>
      </c>
    </row>
    <row r="364" customFormat="false" ht="14.25" hidden="false" customHeight="false" outlineLevel="0" collapsed="false">
      <c r="A364" s="19" t="n">
        <v>3951.3428</v>
      </c>
      <c r="B364" s="20" t="n">
        <v>-44.02166</v>
      </c>
      <c r="C364" s="20" t="n">
        <v>-50.554756</v>
      </c>
      <c r="D364" s="20" t="n">
        <v>-51.889168</v>
      </c>
      <c r="E364" s="20" t="n">
        <v>-87.940041</v>
      </c>
      <c r="G364" s="20" t="n">
        <f aca="false">(B364+C364+D364)/3-E364</f>
        <v>39.1181796666667</v>
      </c>
      <c r="H364" s="23" t="n">
        <v>44.305813613726</v>
      </c>
    </row>
    <row r="365" customFormat="false" ht="14.25" hidden="false" customHeight="false" outlineLevel="0" collapsed="false">
      <c r="A365" s="19" t="n">
        <v>3962.1094</v>
      </c>
      <c r="B365" s="20" t="n">
        <v>-46.064304</v>
      </c>
      <c r="C365" s="20" t="n">
        <v>-43.891617</v>
      </c>
      <c r="D365" s="20" t="n">
        <v>-49.955822</v>
      </c>
      <c r="E365" s="20" t="n">
        <v>-91.726036</v>
      </c>
      <c r="G365" s="20" t="n">
        <f aca="false">(B365+C365+D365)/3-E365</f>
        <v>45.0887883333333</v>
      </c>
      <c r="H365" s="23" t="n">
        <v>44.3391982780656</v>
      </c>
    </row>
    <row r="366" customFormat="false" ht="14.25" hidden="false" customHeight="false" outlineLevel="0" collapsed="false">
      <c r="A366" s="19" t="n">
        <v>3972.876</v>
      </c>
      <c r="B366" s="20" t="n">
        <v>-45.334217</v>
      </c>
      <c r="C366" s="20" t="n">
        <v>-41.825184</v>
      </c>
      <c r="D366" s="20" t="n">
        <v>-47.082962</v>
      </c>
      <c r="E366" s="20" t="n">
        <v>-92.594833</v>
      </c>
      <c r="G366" s="20" t="n">
        <f aca="false">(B366+C366+D366)/3-E366</f>
        <v>47.8473786666667</v>
      </c>
      <c r="H366" s="23" t="n">
        <v>44.3483059990644</v>
      </c>
    </row>
    <row r="367" customFormat="false" ht="14.25" hidden="false" customHeight="false" outlineLevel="0" collapsed="false">
      <c r="A367" s="19" t="n">
        <v>3983.6426</v>
      </c>
      <c r="B367" s="20" t="n">
        <v>-49.892891</v>
      </c>
      <c r="C367" s="20" t="n">
        <v>-43.25634</v>
      </c>
      <c r="D367" s="20" t="n">
        <v>-47.586376</v>
      </c>
      <c r="E367" s="20" t="n">
        <v>-91.466743</v>
      </c>
      <c r="G367" s="20" t="n">
        <f aca="false">(B367+C367+D367)/3-E367</f>
        <v>44.554874</v>
      </c>
      <c r="H367" s="23" t="n">
        <v>44.3304134692301</v>
      </c>
    </row>
    <row r="368" customFormat="false" ht="14.25" hidden="false" customHeight="false" outlineLevel="0" collapsed="false">
      <c r="A368" s="19" t="n">
        <v>3994.4092</v>
      </c>
      <c r="B368" s="20" t="n">
        <v>-48.700745</v>
      </c>
      <c r="C368" s="20" t="n">
        <v>-45.904831</v>
      </c>
      <c r="D368" s="20" t="n">
        <v>-48.792988</v>
      </c>
      <c r="E368" s="20" t="n">
        <v>-86.360817</v>
      </c>
      <c r="G368" s="20" t="n">
        <f aca="false">(B368+C368+D368)/3-E368</f>
        <v>38.5612956666667</v>
      </c>
      <c r="H368" s="23" t="n">
        <v>44.2826251799093</v>
      </c>
    </row>
    <row r="369" customFormat="false" ht="14.25" hidden="false" customHeight="false" outlineLevel="0" collapsed="false">
      <c r="A369" s="19" t="n">
        <v>4005.1758</v>
      </c>
      <c r="B369" s="20" t="n">
        <v>-48.280212</v>
      </c>
      <c r="C369" s="20" t="n">
        <v>-47.161907</v>
      </c>
      <c r="D369" s="20" t="n">
        <v>-50.416824</v>
      </c>
      <c r="E369" s="20" t="n">
        <v>-88.256302</v>
      </c>
      <c r="G369" s="20" t="n">
        <f aca="false">(B369+C369+D369)/3-E369</f>
        <v>39.6366543333334</v>
      </c>
      <c r="H369" s="23" t="n">
        <v>44.2018658828293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" width="13.61"/>
    <col collapsed="false" customWidth="true" hidden="false" outlineLevel="0" max="4" min="2" style="0" width="14.24"/>
    <col collapsed="false" customWidth="true" hidden="false" outlineLevel="0" max="5" min="5" style="0" width="12.99"/>
    <col collapsed="false" customWidth="true" hidden="false" outlineLevel="0" max="6" min="6" style="3" width="2.87"/>
    <col collapsed="false" customWidth="true" hidden="false" outlineLevel="0" max="8" min="7" style="0" width="14.24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38.678905</v>
      </c>
      <c r="C2" s="13" t="n">
        <v>-38.444675</v>
      </c>
      <c r="D2" s="14" t="n">
        <v>-38.23806</v>
      </c>
      <c r="E2" s="15" t="n">
        <v>-43.878014</v>
      </c>
      <c r="F2" s="9"/>
      <c r="G2" s="21" t="n">
        <f aca="false">(B2+C2+D2)/3-E2</f>
        <v>5.424134</v>
      </c>
      <c r="H2" s="22" t="n">
        <v>6.78426397422918</v>
      </c>
    </row>
    <row r="3" customFormat="false" ht="14.25" hidden="false" customHeight="false" outlineLevel="0" collapsed="false">
      <c r="A3" s="19" t="n">
        <v>64.5996</v>
      </c>
      <c r="B3" s="20" t="n">
        <v>-47.620174</v>
      </c>
      <c r="C3" s="20" t="n">
        <v>-46.815506</v>
      </c>
      <c r="D3" s="20" t="n">
        <v>-45.358223</v>
      </c>
      <c r="E3" s="20" t="n">
        <v>-54.685284</v>
      </c>
      <c r="F3" s="9"/>
      <c r="G3" s="20" t="n">
        <f aca="false">(B3+C3+D3)/3-E3</f>
        <v>8.08731633333333</v>
      </c>
      <c r="H3" s="23" t="n">
        <v>9.12829409546448</v>
      </c>
    </row>
    <row r="4" customFormat="false" ht="14.25" hidden="false" customHeight="false" outlineLevel="0" collapsed="false">
      <c r="A4" s="19" t="n">
        <v>75.3662</v>
      </c>
      <c r="B4" s="20" t="n">
        <v>-53.614574</v>
      </c>
      <c r="C4" s="20" t="n">
        <v>-54.128002</v>
      </c>
      <c r="D4" s="20" t="n">
        <v>-50.024117</v>
      </c>
      <c r="E4" s="20" t="n">
        <v>-67.492226</v>
      </c>
      <c r="F4" s="9"/>
      <c r="G4" s="20" t="n">
        <f aca="false">(B4+C4+D4)/3-E4</f>
        <v>14.9033283333333</v>
      </c>
      <c r="H4" s="23" t="n">
        <v>11.3065229337118</v>
      </c>
    </row>
    <row r="5" customFormat="false" ht="14.25" hidden="false" customHeight="false" outlineLevel="0" collapsed="false">
      <c r="A5" s="19" t="n">
        <v>86.1328</v>
      </c>
      <c r="B5" s="20" t="n">
        <v>-40.12331</v>
      </c>
      <c r="C5" s="20" t="n">
        <v>-41.222305</v>
      </c>
      <c r="D5" s="20" t="n">
        <v>-41.928738</v>
      </c>
      <c r="E5" s="20" t="n">
        <v>-64.558395</v>
      </c>
      <c r="F5" s="9"/>
      <c r="G5" s="20" t="n">
        <f aca="false">(B5+C5+D5)/3-E5</f>
        <v>23.466944</v>
      </c>
      <c r="H5" s="23" t="n">
        <v>13.3247659521972</v>
      </c>
    </row>
    <row r="6" customFormat="false" ht="14.25" hidden="false" customHeight="false" outlineLevel="0" collapsed="false">
      <c r="A6" s="19" t="n">
        <v>96.8994</v>
      </c>
      <c r="B6" s="20" t="n">
        <v>-30.54582</v>
      </c>
      <c r="C6" s="20" t="n">
        <v>-32.103577</v>
      </c>
      <c r="D6" s="20" t="n">
        <v>-30.70332</v>
      </c>
      <c r="E6" s="20" t="n">
        <v>-56.272053</v>
      </c>
      <c r="F6" s="9"/>
      <c r="G6" s="20" t="n">
        <f aca="false">(B6+C6+D6)/3-E6</f>
        <v>25.1544806666667</v>
      </c>
      <c r="H6" s="23" t="n">
        <v>15.1888778525917</v>
      </c>
    </row>
    <row r="7" customFormat="false" ht="14.25" hidden="false" customHeight="false" outlineLevel="0" collapsed="false">
      <c r="A7" s="19" t="n">
        <v>107.666</v>
      </c>
      <c r="B7" s="20" t="n">
        <v>-30.483393</v>
      </c>
      <c r="C7" s="20" t="n">
        <v>-29.974541</v>
      </c>
      <c r="D7" s="20" t="n">
        <v>-28.820366</v>
      </c>
      <c r="E7" s="20" t="n">
        <v>-55.740498</v>
      </c>
      <c r="F7" s="9"/>
      <c r="G7" s="20" t="n">
        <f aca="false">(B7+C7+D7)/3-E7</f>
        <v>25.9810646666667</v>
      </c>
      <c r="H7" s="23" t="n">
        <v>16.904735198331</v>
      </c>
    </row>
    <row r="8" customFormat="false" ht="14.25" hidden="false" customHeight="false" outlineLevel="0" collapsed="false">
      <c r="A8" s="19" t="n">
        <v>118.4326</v>
      </c>
      <c r="B8" s="20" t="n">
        <v>-34.160885</v>
      </c>
      <c r="C8" s="20" t="n">
        <v>-37.525669</v>
      </c>
      <c r="D8" s="20" t="n">
        <v>-34.157578</v>
      </c>
      <c r="E8" s="20" t="n">
        <v>-53.439552</v>
      </c>
      <c r="F8" s="9"/>
      <c r="G8" s="20" t="n">
        <f aca="false">(B8+C8+D8)/3-E8</f>
        <v>18.1581746666667</v>
      </c>
      <c r="H8" s="23" t="n">
        <v>18.4782201206022</v>
      </c>
    </row>
    <row r="9" customFormat="false" ht="14.25" hidden="false" customHeight="false" outlineLevel="0" collapsed="false">
      <c r="A9" s="19" t="n">
        <v>129.1992</v>
      </c>
      <c r="B9" s="20" t="n">
        <v>-33.867065</v>
      </c>
      <c r="C9" s="20" t="n">
        <v>-49.989853</v>
      </c>
      <c r="D9" s="20" t="n">
        <v>-39.22068</v>
      </c>
      <c r="E9" s="20" t="n">
        <v>-57.329113</v>
      </c>
      <c r="F9" s="9"/>
      <c r="G9" s="20" t="n">
        <f aca="false">(B9+C9+D9)/3-E9</f>
        <v>16.303247</v>
      </c>
      <c r="H9" s="23" t="n">
        <v>19.9152050682615</v>
      </c>
    </row>
    <row r="10" customFormat="false" ht="14.25" hidden="false" customHeight="false" outlineLevel="0" collapsed="false">
      <c r="A10" s="19" t="n">
        <v>139.9658</v>
      </c>
      <c r="B10" s="20" t="n">
        <v>-36.437675</v>
      </c>
      <c r="C10" s="20" t="n">
        <v>-51.423145</v>
      </c>
      <c r="D10" s="20" t="n">
        <v>-38.292515</v>
      </c>
      <c r="E10" s="20" t="n">
        <v>-64.818787</v>
      </c>
      <c r="F10" s="9"/>
      <c r="G10" s="20" t="n">
        <f aca="false">(B10+C10+D10)/3-E10</f>
        <v>22.7676753333333</v>
      </c>
      <c r="H10" s="23" t="n">
        <v>21.221538563819</v>
      </c>
    </row>
    <row r="11" customFormat="false" ht="14.25" hidden="false" customHeight="false" outlineLevel="0" collapsed="false">
      <c r="A11" s="19" t="n">
        <v>150.7324</v>
      </c>
      <c r="B11" s="20" t="n">
        <v>-40.830528</v>
      </c>
      <c r="C11" s="20" t="n">
        <v>-52.873451</v>
      </c>
      <c r="D11" s="20" t="n">
        <v>-40.365639</v>
      </c>
      <c r="E11" s="20" t="n">
        <v>-61.507385</v>
      </c>
      <c r="F11" s="9"/>
      <c r="G11" s="20" t="n">
        <f aca="false">(B11+C11+D11)/3-E11</f>
        <v>16.8175123333333</v>
      </c>
      <c r="H11" s="23" t="n">
        <v>22.4030319285001</v>
      </c>
    </row>
    <row r="12" customFormat="false" ht="14.25" hidden="false" customHeight="false" outlineLevel="0" collapsed="false">
      <c r="A12" s="19" t="n">
        <v>161.499</v>
      </c>
      <c r="B12" s="20" t="n">
        <v>-42.385151</v>
      </c>
      <c r="C12" s="20" t="n">
        <v>-55.682426</v>
      </c>
      <c r="D12" s="20" t="n">
        <v>-45.255661</v>
      </c>
      <c r="E12" s="20" t="n">
        <v>-63.880154</v>
      </c>
      <c r="F12" s="9"/>
      <c r="G12" s="20" t="n">
        <f aca="false">(B12+C12+D12)/3-E12</f>
        <v>16.1057413333333</v>
      </c>
      <c r="H12" s="23" t="n">
        <v>23.4654469402251</v>
      </c>
    </row>
    <row r="13" customFormat="false" ht="14.25" hidden="false" customHeight="false" outlineLevel="0" collapsed="false">
      <c r="A13" s="19" t="n">
        <v>172.2656</v>
      </c>
      <c r="B13" s="20" t="n">
        <v>-43.274979</v>
      </c>
      <c r="C13" s="20" t="n">
        <v>-55.013294</v>
      </c>
      <c r="D13" s="20" t="n">
        <v>-48.603558</v>
      </c>
      <c r="E13" s="20" t="n">
        <v>-65.509026</v>
      </c>
      <c r="F13" s="9"/>
      <c r="G13" s="20" t="n">
        <f aca="false">(B13+C13+D13)/3-E13</f>
        <v>16.5450823333333</v>
      </c>
      <c r="H13" s="23" t="n">
        <v>24.4144843892034</v>
      </c>
    </row>
    <row r="14" customFormat="false" ht="14.25" hidden="false" customHeight="false" outlineLevel="0" collapsed="false">
      <c r="A14" s="19" t="n">
        <v>183.0322</v>
      </c>
      <c r="B14" s="20" t="n">
        <v>-39.254879</v>
      </c>
      <c r="C14" s="20" t="n">
        <v>-42.673325</v>
      </c>
      <c r="D14" s="20" t="n">
        <v>-42.292355</v>
      </c>
      <c r="E14" s="20" t="n">
        <v>-64.885399</v>
      </c>
      <c r="F14" s="9"/>
      <c r="G14" s="20" t="n">
        <f aca="false">(B14+C14+D14)/3-E14</f>
        <v>23.478546</v>
      </c>
      <c r="H14" s="23" t="n">
        <v>25.255773496651</v>
      </c>
    </row>
    <row r="15" customFormat="false" ht="14.25" hidden="false" customHeight="false" outlineLevel="0" collapsed="false">
      <c r="A15" s="19" t="n">
        <v>193.7988</v>
      </c>
      <c r="B15" s="20" t="n">
        <v>-32.025177</v>
      </c>
      <c r="C15" s="20" t="n">
        <v>-35.621674</v>
      </c>
      <c r="D15" s="20" t="n">
        <v>-33.274101</v>
      </c>
      <c r="E15" s="20" t="n">
        <v>-59.627018</v>
      </c>
      <c r="F15" s="9"/>
      <c r="G15" s="20" t="n">
        <f aca="false">(B15+C15+D15)/3-E15</f>
        <v>25.9867006666667</v>
      </c>
      <c r="H15" s="23" t="n">
        <v>25.9948621629686</v>
      </c>
    </row>
    <row r="16" customFormat="false" ht="14.25" hidden="false" customHeight="false" outlineLevel="0" collapsed="false">
      <c r="A16" s="19" t="n">
        <v>204.5654</v>
      </c>
      <c r="B16" s="20" t="n">
        <v>-28.578585</v>
      </c>
      <c r="C16" s="20" t="n">
        <v>-30.510744</v>
      </c>
      <c r="D16" s="20" t="n">
        <v>-28.809366</v>
      </c>
      <c r="E16" s="20" t="n">
        <v>-59.378616</v>
      </c>
      <c r="G16" s="20" t="n">
        <f aca="false">(B16+C16+D16)/3-E16</f>
        <v>30.079051</v>
      </c>
      <c r="H16" s="23" t="n">
        <v>26.637208012513</v>
      </c>
    </row>
    <row r="17" customFormat="false" ht="14.25" hidden="false" customHeight="false" outlineLevel="0" collapsed="false">
      <c r="A17" s="19" t="n">
        <v>215.332</v>
      </c>
      <c r="B17" s="20" t="n">
        <v>-31.516443</v>
      </c>
      <c r="C17" s="20" t="n">
        <v>-29.346045</v>
      </c>
      <c r="D17" s="20" t="n">
        <v>-27.046003</v>
      </c>
      <c r="E17" s="20" t="n">
        <v>-64.502441</v>
      </c>
      <c r="G17" s="20" t="n">
        <f aca="false">(B17+C17+D17)/3-E17</f>
        <v>35.1996106666667</v>
      </c>
      <c r="H17" s="23" t="n">
        <v>27.1881702028909</v>
      </c>
    </row>
    <row r="18" customFormat="false" ht="14.25" hidden="false" customHeight="false" outlineLevel="0" collapsed="false">
      <c r="A18" s="19" t="n">
        <v>226.0986</v>
      </c>
      <c r="B18" s="20" t="n">
        <v>-32.510498</v>
      </c>
      <c r="C18" s="20" t="n">
        <v>-36.48082</v>
      </c>
      <c r="D18" s="20" t="n">
        <v>-32.583652</v>
      </c>
      <c r="E18" s="20" t="n">
        <v>-63.650707</v>
      </c>
      <c r="G18" s="20" t="n">
        <f aca="false">(B18+C18+D18)/3-E18</f>
        <v>29.7923836666667</v>
      </c>
      <c r="H18" s="23" t="n">
        <v>27.6530019674834</v>
      </c>
    </row>
    <row r="19" customFormat="false" ht="14.25" hidden="false" customHeight="false" outlineLevel="0" collapsed="false">
      <c r="A19" s="19" t="n">
        <v>236.8652</v>
      </c>
      <c r="B19" s="20" t="n">
        <v>-32.674667</v>
      </c>
      <c r="C19" s="20" t="n">
        <v>-42.521351</v>
      </c>
      <c r="D19" s="20" t="n">
        <v>-41.008484</v>
      </c>
      <c r="E19" s="20" t="n">
        <v>-62.071335</v>
      </c>
      <c r="G19" s="20" t="n">
        <f aca="false">(B19+C19+D19)/3-E19</f>
        <v>23.336501</v>
      </c>
      <c r="H19" s="23" t="n">
        <v>28.0368438606852</v>
      </c>
    </row>
    <row r="20" customFormat="false" ht="14.25" hidden="false" customHeight="false" outlineLevel="0" collapsed="false">
      <c r="A20" s="19" t="n">
        <v>247.6318</v>
      </c>
      <c r="B20" s="20" t="n">
        <v>-35.003685</v>
      </c>
      <c r="C20" s="20" t="n">
        <v>-53.520832</v>
      </c>
      <c r="D20" s="20" t="n">
        <v>-42.088593</v>
      </c>
      <c r="E20" s="20" t="n">
        <v>-65.020882</v>
      </c>
      <c r="G20" s="20" t="n">
        <f aca="false">(B20+C20+D20)/3-E20</f>
        <v>21.4831786666667</v>
      </c>
      <c r="H20" s="23" t="n">
        <v>28.3447176760947</v>
      </c>
    </row>
    <row r="21" customFormat="false" ht="14.25" hidden="false" customHeight="false" outlineLevel="0" collapsed="false">
      <c r="A21" s="19" t="n">
        <v>258.3984</v>
      </c>
      <c r="B21" s="20" t="n">
        <v>-37.753143</v>
      </c>
      <c r="C21" s="20" t="n">
        <v>-49.013718</v>
      </c>
      <c r="D21" s="20" t="n">
        <v>-44.585251</v>
      </c>
      <c r="E21" s="20" t="n">
        <v>-70.030403</v>
      </c>
      <c r="G21" s="20" t="n">
        <f aca="false">(B21+C21+D21)/3-E21</f>
        <v>26.2463656666667</v>
      </c>
      <c r="H21" s="23" t="n">
        <v>28.5815210086475</v>
      </c>
    </row>
    <row r="22" customFormat="false" ht="14.25" hidden="false" customHeight="false" outlineLevel="0" collapsed="false">
      <c r="A22" s="19" t="n">
        <v>269.165</v>
      </c>
      <c r="B22" s="20" t="n">
        <v>-41.356503</v>
      </c>
      <c r="C22" s="20" t="n">
        <v>-56.172756</v>
      </c>
      <c r="D22" s="20" t="n">
        <v>-44.622738</v>
      </c>
      <c r="E22" s="20" t="n">
        <v>-66.525284</v>
      </c>
      <c r="G22" s="20" t="n">
        <f aca="false">(B22+C22+D22)/3-E22</f>
        <v>19.141285</v>
      </c>
      <c r="H22" s="23" t="n">
        <v>28.7520224324174</v>
      </c>
    </row>
    <row r="23" customFormat="false" ht="14.25" hidden="false" customHeight="false" outlineLevel="0" collapsed="false">
      <c r="A23" s="19" t="n">
        <v>279.9316</v>
      </c>
      <c r="B23" s="20" t="n">
        <v>-44.407433</v>
      </c>
      <c r="C23" s="20" t="n">
        <v>-50.84938</v>
      </c>
      <c r="D23" s="20" t="n">
        <v>-45.714378</v>
      </c>
      <c r="E23" s="20" t="n">
        <v>-67.678795</v>
      </c>
      <c r="G23" s="20" t="n">
        <f aca="false">(B23+C23+D23)/3-E23</f>
        <v>20.688398</v>
      </c>
      <c r="H23" s="23" t="n">
        <v>28.8608572665382</v>
      </c>
    </row>
    <row r="24" customFormat="false" ht="14.25" hidden="false" customHeight="false" outlineLevel="0" collapsed="false">
      <c r="A24" s="19" t="n">
        <v>290.6982</v>
      </c>
      <c r="B24" s="20" t="n">
        <v>-40.408978</v>
      </c>
      <c r="C24" s="20" t="n">
        <v>-44.436916</v>
      </c>
      <c r="D24" s="20" t="n">
        <v>-41.178783</v>
      </c>
      <c r="E24" s="20" t="n">
        <v>-70.670509</v>
      </c>
      <c r="G24" s="20" t="n">
        <f aca="false">(B24+C24+D24)/3-E24</f>
        <v>28.6622833333333</v>
      </c>
      <c r="H24" s="23" t="n">
        <v>28.9125239024169</v>
      </c>
    </row>
    <row r="25" customFormat="false" ht="14.25" hidden="false" customHeight="false" outlineLevel="0" collapsed="false">
      <c r="A25" s="19" t="n">
        <v>301.4648</v>
      </c>
      <c r="B25" s="20" t="n">
        <v>-32.937107</v>
      </c>
      <c r="C25" s="20" t="n">
        <v>-38.262859</v>
      </c>
      <c r="D25" s="20" t="n">
        <v>-36.226463</v>
      </c>
      <c r="E25" s="20" t="n">
        <v>-69.31472</v>
      </c>
      <c r="G25" s="20" t="n">
        <f aca="false">(B25+C25+D25)/3-E25</f>
        <v>33.5059103333333</v>
      </c>
      <c r="H25" s="23" t="n">
        <v>28.911380666113</v>
      </c>
    </row>
    <row r="26" customFormat="false" ht="14.25" hidden="false" customHeight="false" outlineLevel="0" collapsed="false">
      <c r="A26" s="19" t="n">
        <v>312.2314</v>
      </c>
      <c r="B26" s="20" t="n">
        <v>-29.589947</v>
      </c>
      <c r="C26" s="20" t="n">
        <v>-32.36319</v>
      </c>
      <c r="D26" s="20" t="n">
        <v>-30.889738</v>
      </c>
      <c r="E26" s="20" t="n">
        <v>-73.404358</v>
      </c>
      <c r="G26" s="20" t="n">
        <f aca="false">(B26+C26+D26)/3-E26</f>
        <v>42.456733</v>
      </c>
      <c r="H26" s="23" t="n">
        <v>28.8616431904535</v>
      </c>
    </row>
    <row r="27" customFormat="false" ht="14.25" hidden="false" customHeight="false" outlineLevel="0" collapsed="false">
      <c r="A27" s="19" t="n">
        <v>322.998</v>
      </c>
      <c r="B27" s="20" t="n">
        <v>-34.2248</v>
      </c>
      <c r="C27" s="20" t="n">
        <v>-30.706606</v>
      </c>
      <c r="D27" s="20" t="n">
        <v>-27.431454</v>
      </c>
      <c r="E27" s="20" t="n">
        <v>-77.630913</v>
      </c>
      <c r="G27" s="20" t="n">
        <f aca="false">(B27+C27+D27)/3-E27</f>
        <v>46.843293</v>
      </c>
      <c r="H27" s="23" t="n">
        <v>28.7673822721353</v>
      </c>
    </row>
    <row r="28" customFormat="false" ht="14.25" hidden="false" customHeight="false" outlineLevel="0" collapsed="false">
      <c r="A28" s="19" t="n">
        <v>333.7646</v>
      </c>
      <c r="B28" s="20" t="n">
        <v>-37.463223</v>
      </c>
      <c r="C28" s="20" t="n">
        <v>-35.096142</v>
      </c>
      <c r="D28" s="20" t="n">
        <v>-31.225723</v>
      </c>
      <c r="E28" s="20" t="n">
        <v>-77.960831</v>
      </c>
      <c r="G28" s="20" t="n">
        <f aca="false">(B28+C28+D28)/3-E28</f>
        <v>43.3658016666667</v>
      </c>
      <c r="H28" s="23" t="n">
        <v>28.6325221897475</v>
      </c>
    </row>
    <row r="29" customFormat="false" ht="14.25" hidden="false" customHeight="false" outlineLevel="0" collapsed="false">
      <c r="A29" s="19" t="n">
        <v>344.5312</v>
      </c>
      <c r="B29" s="20" t="n">
        <v>-34.058025</v>
      </c>
      <c r="C29" s="20" t="n">
        <v>-41.613747</v>
      </c>
      <c r="D29" s="20" t="n">
        <v>-42.823586</v>
      </c>
      <c r="E29" s="20" t="n">
        <v>-73.618507</v>
      </c>
      <c r="G29" s="20" t="n">
        <f aca="false">(B29+C29+D29)/3-E29</f>
        <v>34.1200543333333</v>
      </c>
      <c r="H29" s="23" t="n">
        <v>28.460839459301</v>
      </c>
    </row>
    <row r="30" customFormat="false" ht="14.25" hidden="false" customHeight="false" outlineLevel="0" collapsed="false">
      <c r="A30" s="19" t="n">
        <v>355.2979</v>
      </c>
      <c r="B30" s="20" t="n">
        <v>-33.648319</v>
      </c>
      <c r="C30" s="20" t="n">
        <v>-46.219513</v>
      </c>
      <c r="D30" s="20" t="n">
        <v>-40.800583</v>
      </c>
      <c r="E30" s="20" t="n">
        <v>-71.907173</v>
      </c>
      <c r="G30" s="20" t="n">
        <f aca="false">(B30+C30+D30)/3-E30</f>
        <v>31.684368</v>
      </c>
      <c r="H30" s="23" t="n">
        <v>28.255959958341</v>
      </c>
    </row>
    <row r="31" customFormat="false" ht="14.25" hidden="false" customHeight="false" outlineLevel="0" collapsed="false">
      <c r="A31" s="19" t="n">
        <v>366.0645</v>
      </c>
      <c r="B31" s="20" t="n">
        <v>-35.970387</v>
      </c>
      <c r="C31" s="20" t="n">
        <v>-47.823315</v>
      </c>
      <c r="D31" s="20" t="n">
        <v>-42.246605</v>
      </c>
      <c r="E31" s="20" t="n">
        <v>-74.854019</v>
      </c>
      <c r="G31" s="20" t="n">
        <f aca="false">(B31+C31+D31)/3-E31</f>
        <v>32.8405833333333</v>
      </c>
      <c r="H31" s="23" t="n">
        <v>28.0213664132428</v>
      </c>
    </row>
    <row r="32" customFormat="false" ht="14.25" hidden="false" customHeight="false" outlineLevel="0" collapsed="false">
      <c r="A32" s="19" t="n">
        <v>376.8311</v>
      </c>
      <c r="B32" s="20" t="n">
        <v>-39.461853</v>
      </c>
      <c r="C32" s="20" t="n">
        <v>-45.178322</v>
      </c>
      <c r="D32" s="20" t="n">
        <v>-45.176105</v>
      </c>
      <c r="E32" s="20" t="n">
        <v>-73.818405</v>
      </c>
      <c r="G32" s="20" t="n">
        <f aca="false">(B32+C32+D32)/3-E32</f>
        <v>30.5463116666667</v>
      </c>
      <c r="H32" s="23" t="n">
        <v>27.7603868674291</v>
      </c>
    </row>
    <row r="33" customFormat="false" ht="14.25" hidden="false" customHeight="false" outlineLevel="0" collapsed="false">
      <c r="A33" s="19" t="n">
        <v>387.5977</v>
      </c>
      <c r="B33" s="20" t="n">
        <v>-41.509289</v>
      </c>
      <c r="C33" s="20" t="n">
        <v>-40.424389</v>
      </c>
      <c r="D33" s="20" t="n">
        <v>-42.426071</v>
      </c>
      <c r="E33" s="20" t="n">
        <v>-70.504761</v>
      </c>
      <c r="G33" s="20" t="n">
        <f aca="false">(B33+C33+D33)/3-E33</f>
        <v>29.0515113333333</v>
      </c>
      <c r="H33" s="23" t="n">
        <v>27.4762023076668</v>
      </c>
    </row>
    <row r="34" customFormat="false" ht="14.25" hidden="false" customHeight="false" outlineLevel="0" collapsed="false">
      <c r="A34" s="19" t="n">
        <v>398.3643</v>
      </c>
      <c r="B34" s="20" t="n">
        <v>-37.691776</v>
      </c>
      <c r="C34" s="20" t="n">
        <v>-38.385242</v>
      </c>
      <c r="D34" s="20" t="n">
        <v>-36.752941</v>
      </c>
      <c r="E34" s="20" t="n">
        <v>-68.886993</v>
      </c>
      <c r="G34" s="20" t="n">
        <f aca="false">(B34+C34+D34)/3-E34</f>
        <v>31.2770066666667</v>
      </c>
      <c r="H34" s="23" t="n">
        <v>27.1718455242671</v>
      </c>
    </row>
    <row r="35" customFormat="false" ht="14.25" hidden="false" customHeight="false" outlineLevel="0" collapsed="false">
      <c r="A35" s="19" t="n">
        <v>409.1309</v>
      </c>
      <c r="B35" s="20" t="n">
        <v>-35.942913</v>
      </c>
      <c r="C35" s="20" t="n">
        <v>-38.030258</v>
      </c>
      <c r="D35" s="20" t="n">
        <v>-34.159245</v>
      </c>
      <c r="E35" s="20" t="n">
        <v>-71.472771</v>
      </c>
      <c r="G35" s="20" t="n">
        <f aca="false">(B35+C35+D35)/3-E35</f>
        <v>35.4286323333333</v>
      </c>
      <c r="H35" s="23" t="n">
        <v>26.8502020359476</v>
      </c>
    </row>
    <row r="36" customFormat="false" ht="14.25" hidden="false" customHeight="false" outlineLevel="0" collapsed="false">
      <c r="A36" s="19" t="n">
        <v>419.8975</v>
      </c>
      <c r="B36" s="20" t="n">
        <v>-38.714771</v>
      </c>
      <c r="C36" s="20" t="n">
        <v>-39.421696</v>
      </c>
      <c r="D36" s="20" t="n">
        <v>-35.155174</v>
      </c>
      <c r="E36" s="20" t="n">
        <v>-77.19278</v>
      </c>
      <c r="G36" s="20" t="n">
        <f aca="false">(B36+C36+D36)/3-E36</f>
        <v>39.4288996666667</v>
      </c>
      <c r="H36" s="23" t="n">
        <v>26.514011306058</v>
      </c>
    </row>
    <row r="37" customFormat="false" ht="14.25" hidden="false" customHeight="false" outlineLevel="0" collapsed="false">
      <c r="A37" s="19" t="n">
        <v>430.6641</v>
      </c>
      <c r="B37" s="20" t="n">
        <v>-46.434322</v>
      </c>
      <c r="C37" s="20" t="n">
        <v>-46.059162</v>
      </c>
      <c r="D37" s="20" t="n">
        <v>-39.167618</v>
      </c>
      <c r="E37" s="20" t="n">
        <v>-77.498383</v>
      </c>
      <c r="G37" s="20" t="n">
        <f aca="false">(B37+C37+D37)/3-E37</f>
        <v>33.611349</v>
      </c>
      <c r="H37" s="23" t="n">
        <v>26.1658682317051</v>
      </c>
    </row>
    <row r="38" customFormat="false" ht="14.25" hidden="false" customHeight="false" outlineLevel="0" collapsed="false">
      <c r="A38" s="19" t="n">
        <v>441.4307</v>
      </c>
      <c r="B38" s="20" t="n">
        <v>-52.4692</v>
      </c>
      <c r="C38" s="20" t="n">
        <v>-51.546761</v>
      </c>
      <c r="D38" s="20" t="n">
        <v>-49.774147</v>
      </c>
      <c r="E38" s="20" t="n">
        <v>-69.379242</v>
      </c>
      <c r="G38" s="20" t="n">
        <f aca="false">(B38+C38+D38)/3-E38</f>
        <v>18.1158726666667</v>
      </c>
      <c r="H38" s="23" t="n">
        <v>25.8082248878827</v>
      </c>
    </row>
    <row r="39" customFormat="false" ht="14.25" hidden="false" customHeight="false" outlineLevel="0" collapsed="false">
      <c r="A39" s="19" t="n">
        <v>452.1973</v>
      </c>
      <c r="B39" s="20" t="n">
        <v>-51.330032</v>
      </c>
      <c r="C39" s="20" t="n">
        <v>-54.915237</v>
      </c>
      <c r="D39" s="20" t="n">
        <v>-56.519741</v>
      </c>
      <c r="E39" s="20" t="n">
        <v>-66.652588</v>
      </c>
      <c r="G39" s="20" t="n">
        <f aca="false">(B39+C39+D39)/3-E39</f>
        <v>12.3975846666667</v>
      </c>
      <c r="H39" s="23" t="n">
        <v>25.4433925092757</v>
      </c>
    </row>
    <row r="40" customFormat="false" ht="14.25" hidden="false" customHeight="false" outlineLevel="0" collapsed="false">
      <c r="A40" s="19" t="n">
        <v>462.9639</v>
      </c>
      <c r="B40" s="20" t="n">
        <v>-46.882179</v>
      </c>
      <c r="C40" s="20" t="n">
        <v>-55.460941</v>
      </c>
      <c r="D40" s="20" t="n">
        <v>-57.428379</v>
      </c>
      <c r="E40" s="20" t="n">
        <v>-73.687721</v>
      </c>
      <c r="G40" s="20" t="n">
        <f aca="false">(B40+C40+D40)/3-E40</f>
        <v>20.4305546666667</v>
      </c>
      <c r="H40" s="23" t="n">
        <v>25.0735436929633</v>
      </c>
    </row>
    <row r="41" customFormat="false" ht="14.25" hidden="false" customHeight="false" outlineLevel="0" collapsed="false">
      <c r="A41" s="19" t="n">
        <v>473.7305</v>
      </c>
      <c r="B41" s="20" t="n">
        <v>-47.937237</v>
      </c>
      <c r="C41" s="20" t="n">
        <v>-55.651299</v>
      </c>
      <c r="D41" s="20" t="n">
        <v>-59.704922</v>
      </c>
      <c r="E41" s="20" t="n">
        <v>-74.659752</v>
      </c>
      <c r="G41" s="20" t="n">
        <f aca="false">(B41+C41+D41)/3-E41</f>
        <v>20.2285993333333</v>
      </c>
      <c r="H41" s="23" t="n">
        <v>24.700714805788</v>
      </c>
    </row>
    <row r="42" customFormat="false" ht="14.25" hidden="false" customHeight="false" outlineLevel="0" collapsed="false">
      <c r="A42" s="19" t="n">
        <v>484.4971</v>
      </c>
      <c r="B42" s="20" t="n">
        <v>-46.497822</v>
      </c>
      <c r="C42" s="20" t="n">
        <v>-51.922852</v>
      </c>
      <c r="D42" s="20" t="n">
        <v>-50.660599</v>
      </c>
      <c r="E42" s="20" t="n">
        <v>-74.092087</v>
      </c>
      <c r="G42" s="20" t="n">
        <f aca="false">(B42+C42+D42)/3-E42</f>
        <v>24.3983293333333</v>
      </c>
      <c r="H42" s="23" t="n">
        <v>24.3268085806941</v>
      </c>
    </row>
    <row r="43" customFormat="false" ht="14.25" hidden="false" customHeight="false" outlineLevel="0" collapsed="false">
      <c r="A43" s="19" t="n">
        <v>495.2637</v>
      </c>
      <c r="B43" s="20" t="n">
        <v>-43.751129</v>
      </c>
      <c r="C43" s="20" t="n">
        <v>-54.303856</v>
      </c>
      <c r="D43" s="20" t="n">
        <v>-47.330029</v>
      </c>
      <c r="E43" s="20" t="n">
        <v>-74.32106</v>
      </c>
      <c r="G43" s="20" t="n">
        <f aca="false">(B43+C43+D43)/3-E43</f>
        <v>25.8593886666667</v>
      </c>
      <c r="H43" s="23" t="n">
        <v>23.9535968868624</v>
      </c>
    </row>
    <row r="44" customFormat="false" ht="14.25" hidden="false" customHeight="false" outlineLevel="0" collapsed="false">
      <c r="A44" s="19" t="n">
        <v>506.0303</v>
      </c>
      <c r="B44" s="20" t="n">
        <v>-46.291119</v>
      </c>
      <c r="C44" s="20" t="n">
        <v>-53.449955</v>
      </c>
      <c r="D44" s="20" t="n">
        <v>-50.220188</v>
      </c>
      <c r="E44" s="20" t="n">
        <v>-76.025917</v>
      </c>
      <c r="G44" s="20" t="n">
        <f aca="false">(B44+C44+D44)/3-E44</f>
        <v>26.0388296666667</v>
      </c>
      <c r="H44" s="23" t="n">
        <v>23.5827236589887</v>
      </c>
    </row>
    <row r="45" customFormat="false" ht="14.25" hidden="false" customHeight="false" outlineLevel="0" collapsed="false">
      <c r="A45" s="19" t="n">
        <v>516.7969</v>
      </c>
      <c r="B45" s="20" t="n">
        <v>-49.623234</v>
      </c>
      <c r="C45" s="20" t="n">
        <v>-53.27071</v>
      </c>
      <c r="D45" s="20" t="n">
        <v>-53.729187</v>
      </c>
      <c r="E45" s="20" t="n">
        <v>-80.170723</v>
      </c>
      <c r="G45" s="20" t="n">
        <f aca="false">(B45+C45+D45)/3-E45</f>
        <v>27.9630126666667</v>
      </c>
      <c r="H45" s="23" t="n">
        <v>23.2157079715533</v>
      </c>
    </row>
    <row r="46" customFormat="false" ht="14.25" hidden="false" customHeight="false" outlineLevel="0" collapsed="false">
      <c r="A46" s="19" t="n">
        <v>527.5635</v>
      </c>
      <c r="B46" s="20" t="n">
        <v>-55.992031</v>
      </c>
      <c r="C46" s="20" t="n">
        <v>-53.436237</v>
      </c>
      <c r="D46" s="20" t="n">
        <v>-49.888062</v>
      </c>
      <c r="E46" s="20" t="n">
        <v>-80.266708</v>
      </c>
      <c r="G46" s="20" t="n">
        <f aca="false">(B46+C46+D46)/3-E46</f>
        <v>27.1612646666667</v>
      </c>
      <c r="H46" s="23" t="n">
        <v>22.8539472444347</v>
      </c>
    </row>
    <row r="47" customFormat="false" ht="14.25" hidden="false" customHeight="false" outlineLevel="0" collapsed="false">
      <c r="A47" s="19" t="n">
        <v>538.3301</v>
      </c>
      <c r="B47" s="20" t="n">
        <v>-57.226936</v>
      </c>
      <c r="C47" s="20" t="n">
        <v>-58.875919</v>
      </c>
      <c r="D47" s="20" t="n">
        <v>-49.467968</v>
      </c>
      <c r="E47" s="20" t="n">
        <v>-78.344833</v>
      </c>
      <c r="G47" s="20" t="n">
        <f aca="false">(B47+C47+D47)/3-E47</f>
        <v>23.1545586666667</v>
      </c>
      <c r="H47" s="23" t="n">
        <v>22.4987205667012</v>
      </c>
    </row>
    <row r="48" customFormat="false" ht="14.25" hidden="false" customHeight="false" outlineLevel="0" collapsed="false">
      <c r="A48" s="19" t="n">
        <v>549.0967</v>
      </c>
      <c r="B48" s="20" t="n">
        <v>-60.432789</v>
      </c>
      <c r="C48" s="20" t="n">
        <v>-62.416183</v>
      </c>
      <c r="D48" s="20" t="n">
        <v>-54.460762</v>
      </c>
      <c r="E48" s="20" t="n">
        <v>-75.811867</v>
      </c>
      <c r="G48" s="20" t="n">
        <f aca="false">(B48+C48+D48)/3-E48</f>
        <v>16.7086223333333</v>
      </c>
      <c r="H48" s="23" t="n">
        <v>22.1511921259018</v>
      </c>
    </row>
    <row r="49" customFormat="false" ht="14.25" hidden="false" customHeight="false" outlineLevel="0" collapsed="false">
      <c r="A49" s="19" t="n">
        <v>559.8633</v>
      </c>
      <c r="B49" s="20" t="n">
        <v>-62.973675</v>
      </c>
      <c r="C49" s="20" t="n">
        <v>-61.843781</v>
      </c>
      <c r="D49" s="20" t="n">
        <v>-58.741943</v>
      </c>
      <c r="E49" s="20" t="n">
        <v>-77.825775</v>
      </c>
      <c r="G49" s="20" t="n">
        <f aca="false">(B49+C49+D49)/3-E49</f>
        <v>16.6393086666667</v>
      </c>
      <c r="H49" s="23" t="n">
        <v>21.8124147306404</v>
      </c>
    </row>
    <row r="50" customFormat="false" ht="14.25" hidden="false" customHeight="false" outlineLevel="0" collapsed="false">
      <c r="A50" s="19" t="n">
        <v>570.6299</v>
      </c>
      <c r="B50" s="20" t="n">
        <v>-56.803761</v>
      </c>
      <c r="C50" s="20" t="n">
        <v>-60.646988</v>
      </c>
      <c r="D50" s="20" t="n">
        <v>-58.79425</v>
      </c>
      <c r="E50" s="20" t="n">
        <v>-78.703049</v>
      </c>
      <c r="G50" s="20" t="n">
        <f aca="false">(B50+C50+D50)/3-E50</f>
        <v>19.954716</v>
      </c>
      <c r="H50" s="23" t="n">
        <v>21.4833334146863</v>
      </c>
    </row>
    <row r="51" customFormat="false" ht="14.25" hidden="false" customHeight="false" outlineLevel="0" collapsed="false">
      <c r="A51" s="19" t="n">
        <v>581.3965</v>
      </c>
      <c r="B51" s="20" t="n">
        <v>-53.082253</v>
      </c>
      <c r="C51" s="20" t="n">
        <v>-56.112782</v>
      </c>
      <c r="D51" s="20" t="n">
        <v>-56.979813</v>
      </c>
      <c r="E51" s="20" t="n">
        <v>-80.672714</v>
      </c>
      <c r="G51" s="20" t="n">
        <f aca="false">(B51+C51+D51)/3-E51</f>
        <v>25.281098</v>
      </c>
      <c r="H51" s="23" t="n">
        <v>21.1647891113212</v>
      </c>
    </row>
    <row r="52" customFormat="false" ht="14.25" hidden="false" customHeight="false" outlineLevel="0" collapsed="false">
      <c r="A52" s="19" t="n">
        <v>592.1631</v>
      </c>
      <c r="B52" s="20" t="n">
        <v>-51.481323</v>
      </c>
      <c r="C52" s="20" t="n">
        <v>-58.538151</v>
      </c>
      <c r="D52" s="20" t="n">
        <v>-53.431293</v>
      </c>
      <c r="E52" s="20" t="n">
        <v>-81.221664</v>
      </c>
      <c r="G52" s="20" t="n">
        <f aca="false">(B52+C52+D52)/3-E52</f>
        <v>26.738075</v>
      </c>
      <c r="H52" s="23" t="n">
        <v>20.8575223870718</v>
      </c>
    </row>
    <row r="53" customFormat="false" ht="14.25" hidden="false" customHeight="false" outlineLevel="0" collapsed="false">
      <c r="A53" s="19" t="n">
        <v>602.9297</v>
      </c>
      <c r="B53" s="20" t="n">
        <v>-55.147923</v>
      </c>
      <c r="C53" s="20" t="n">
        <v>-57.461098</v>
      </c>
      <c r="D53" s="20" t="n">
        <v>-52.341679</v>
      </c>
      <c r="E53" s="20" t="n">
        <v>-82.090347</v>
      </c>
      <c r="G53" s="20" t="n">
        <f aca="false">(B53+C53+D53)/3-E53</f>
        <v>27.1067803333333</v>
      </c>
      <c r="H53" s="23" t="n">
        <v>20.5621772244076</v>
      </c>
    </row>
    <row r="54" customFormat="false" ht="14.25" hidden="false" customHeight="false" outlineLevel="0" collapsed="false">
      <c r="A54" s="19" t="n">
        <v>613.6963</v>
      </c>
      <c r="B54" s="20" t="n">
        <v>-55.890804</v>
      </c>
      <c r="C54" s="20" t="n">
        <v>-57.776604</v>
      </c>
      <c r="D54" s="20" t="n">
        <v>-54.836269</v>
      </c>
      <c r="E54" s="20" t="n">
        <v>-83.755302</v>
      </c>
      <c r="G54" s="20" t="n">
        <f aca="false">(B54+C54+D54)/3-E54</f>
        <v>27.5874096666667</v>
      </c>
      <c r="H54" s="23" t="n">
        <v>20.2793048434163</v>
      </c>
    </row>
    <row r="55" customFormat="false" ht="14.25" hidden="false" customHeight="false" outlineLevel="0" collapsed="false">
      <c r="A55" s="19" t="n">
        <v>624.4629</v>
      </c>
      <c r="B55" s="20" t="n">
        <v>-55.364548</v>
      </c>
      <c r="C55" s="20" t="n">
        <v>-58.153095</v>
      </c>
      <c r="D55" s="20" t="n">
        <v>-58.121304</v>
      </c>
      <c r="E55" s="20" t="n">
        <v>-81.922493</v>
      </c>
      <c r="G55" s="20" t="n">
        <f aca="false">(B55+C55+D55)/3-E55</f>
        <v>24.7095106666667</v>
      </c>
      <c r="H55" s="23" t="n">
        <v>20.0093675528823</v>
      </c>
    </row>
    <row r="56" customFormat="false" ht="14.25" hidden="false" customHeight="false" outlineLevel="0" collapsed="false">
      <c r="A56" s="19" t="n">
        <v>635.2295</v>
      </c>
      <c r="B56" s="20" t="n">
        <v>-58.980167</v>
      </c>
      <c r="C56" s="20" t="n">
        <v>-59.933842</v>
      </c>
      <c r="D56" s="20" t="n">
        <v>-55.740376</v>
      </c>
      <c r="E56" s="20" t="n">
        <v>-79.236183</v>
      </c>
      <c r="G56" s="20" t="n">
        <f aca="false">(B56+C56+D56)/3-E56</f>
        <v>21.0180546666667</v>
      </c>
      <c r="H56" s="23" t="n">
        <v>19.7527426216068</v>
      </c>
    </row>
    <row r="57" customFormat="false" ht="14.25" hidden="false" customHeight="false" outlineLevel="0" collapsed="false">
      <c r="A57" s="19" t="n">
        <v>645.9961</v>
      </c>
      <c r="B57" s="20" t="n">
        <v>-61.924477</v>
      </c>
      <c r="C57" s="20" t="n">
        <v>-60.258026</v>
      </c>
      <c r="D57" s="20" t="n">
        <v>-57.499725</v>
      </c>
      <c r="E57" s="20" t="n">
        <v>-71.85968</v>
      </c>
      <c r="G57" s="20" t="n">
        <f aca="false">(B57+C57+D57)/3-E57</f>
        <v>11.965604</v>
      </c>
      <c r="H57" s="23" t="n">
        <v>19.509726161209</v>
      </c>
    </row>
    <row r="58" customFormat="false" ht="14.25" hidden="false" customHeight="false" outlineLevel="0" collapsed="false">
      <c r="A58" s="19" t="n">
        <v>656.7627</v>
      </c>
      <c r="B58" s="20" t="n">
        <v>-60.444477</v>
      </c>
      <c r="C58" s="20" t="n">
        <v>-60.383759</v>
      </c>
      <c r="D58" s="20" t="n">
        <v>-60.805698</v>
      </c>
      <c r="E58" s="20" t="n">
        <v>-72.937576</v>
      </c>
      <c r="G58" s="20" t="n">
        <f aca="false">(B58+C58+D58)/3-E58</f>
        <v>12.3929313333333</v>
      </c>
      <c r="H58" s="23" t="n">
        <v>19.2805370120401</v>
      </c>
    </row>
    <row r="59" customFormat="false" ht="14.25" hidden="false" customHeight="false" outlineLevel="0" collapsed="false">
      <c r="A59" s="19" t="n">
        <v>667.5293</v>
      </c>
      <c r="B59" s="20" t="n">
        <v>-60.544498</v>
      </c>
      <c r="C59" s="20" t="n">
        <v>-64.646286</v>
      </c>
      <c r="D59" s="20" t="n">
        <v>-65.913055</v>
      </c>
      <c r="E59" s="20" t="n">
        <v>-80.487511</v>
      </c>
      <c r="G59" s="20" t="n">
        <f aca="false">(B59+C59+D59)/3-E59</f>
        <v>16.7862313333333</v>
      </c>
      <c r="H59" s="23" t="n">
        <v>19.0653206242284</v>
      </c>
    </row>
    <row r="60" customFormat="false" ht="14.25" hidden="false" customHeight="false" outlineLevel="0" collapsed="false">
      <c r="A60" s="19" t="n">
        <v>678.2959</v>
      </c>
      <c r="B60" s="20" t="n">
        <v>-59.134056</v>
      </c>
      <c r="C60" s="20" t="n">
        <v>-64.97905</v>
      </c>
      <c r="D60" s="20" t="n">
        <v>-61.403259</v>
      </c>
      <c r="E60" s="20" t="n">
        <v>-80.707191</v>
      </c>
      <c r="G60" s="20" t="n">
        <f aca="false">(B60+C60+D60)/3-E60</f>
        <v>18.8684026666667</v>
      </c>
      <c r="H60" s="23" t="n">
        <v>18.8641529262498</v>
      </c>
    </row>
    <row r="61" customFormat="false" ht="14.25" hidden="false" customHeight="false" outlineLevel="0" collapsed="false">
      <c r="A61" s="19" t="n">
        <v>689.0625</v>
      </c>
      <c r="B61" s="20" t="n">
        <v>-58.140396</v>
      </c>
      <c r="C61" s="20" t="n">
        <v>-65.08535</v>
      </c>
      <c r="D61" s="20" t="n">
        <v>-57.38765</v>
      </c>
      <c r="E61" s="20" t="n">
        <v>-78.759888</v>
      </c>
      <c r="G61" s="20" t="n">
        <f aca="false">(B61+C61+D61)/3-E61</f>
        <v>18.5554226666667</v>
      </c>
      <c r="H61" s="23" t="n">
        <v>18.6770441737855</v>
      </c>
    </row>
    <row r="62" customFormat="false" ht="14.25" hidden="false" customHeight="false" outlineLevel="0" collapsed="false">
      <c r="A62" s="19" t="n">
        <v>699.8291</v>
      </c>
      <c r="B62" s="20" t="n">
        <v>-59.495911</v>
      </c>
      <c r="C62" s="20" t="n">
        <v>-66.688591</v>
      </c>
      <c r="D62" s="20" t="n">
        <v>-61.261589</v>
      </c>
      <c r="E62" s="20" t="n">
        <v>-77.24485</v>
      </c>
      <c r="G62" s="20" t="n">
        <f aca="false">(B62+C62+D62)/3-E62</f>
        <v>14.7628196666667</v>
      </c>
      <c r="H62" s="23" t="n">
        <v>18.5039427719934</v>
      </c>
    </row>
    <row r="63" customFormat="false" ht="14.25" hidden="false" customHeight="false" outlineLevel="0" collapsed="false">
      <c r="A63" s="19" t="n">
        <v>710.5957</v>
      </c>
      <c r="B63" s="20" t="n">
        <v>-56.94733</v>
      </c>
      <c r="C63" s="20" t="n">
        <v>-63.981792</v>
      </c>
      <c r="D63" s="20" t="n">
        <v>-68.054192</v>
      </c>
      <c r="E63" s="20" t="n">
        <v>-80.362793</v>
      </c>
      <c r="G63" s="20" t="n">
        <f aca="false">(B63+C63+D63)/3-E63</f>
        <v>17.368355</v>
      </c>
      <c r="H63" s="23" t="n">
        <v>18.3447390646666</v>
      </c>
    </row>
    <row r="64" customFormat="false" ht="14.25" hidden="false" customHeight="false" outlineLevel="0" collapsed="false">
      <c r="A64" s="19" t="n">
        <v>721.3623</v>
      </c>
      <c r="B64" s="20" t="n">
        <v>-57.073856</v>
      </c>
      <c r="C64" s="20" t="n">
        <v>-61.566399</v>
      </c>
      <c r="D64" s="20" t="n">
        <v>-60.26717</v>
      </c>
      <c r="E64" s="20" t="n">
        <v>-80.755836</v>
      </c>
      <c r="G64" s="20" t="n">
        <f aca="false">(B64+C64+D64)/3-E64</f>
        <v>21.1200276666667</v>
      </c>
      <c r="H64" s="23" t="n">
        <v>18.199269084103</v>
      </c>
    </row>
    <row r="65" customFormat="false" ht="14.25" hidden="false" customHeight="false" outlineLevel="0" collapsed="false">
      <c r="A65" s="19" t="n">
        <v>732.1289</v>
      </c>
      <c r="B65" s="20" t="n">
        <v>-61.988216</v>
      </c>
      <c r="C65" s="20" t="n">
        <v>-62.249653</v>
      </c>
      <c r="D65" s="20" t="n">
        <v>-57.885765</v>
      </c>
      <c r="E65" s="20" t="n">
        <v>-79.109497</v>
      </c>
      <c r="G65" s="20" t="n">
        <f aca="false">(B65+C65+D65)/3-E65</f>
        <v>18.401619</v>
      </c>
      <c r="H65" s="23" t="n">
        <v>18.0673182558434</v>
      </c>
    </row>
    <row r="66" customFormat="false" ht="14.25" hidden="false" customHeight="false" outlineLevel="0" collapsed="false">
      <c r="A66" s="19" t="n">
        <v>742.8955</v>
      </c>
      <c r="B66" s="20" t="n">
        <v>-62.073677</v>
      </c>
      <c r="C66" s="20" t="n">
        <v>-66.184486</v>
      </c>
      <c r="D66" s="20" t="n">
        <v>-54.851231</v>
      </c>
      <c r="E66" s="20" t="n">
        <v>-75.125237</v>
      </c>
      <c r="G66" s="20" t="n">
        <f aca="false">(B66+C66+D66)/3-E66</f>
        <v>14.0887723333333</v>
      </c>
      <c r="H66" s="23" t="n">
        <v>17.9486250527662</v>
      </c>
    </row>
    <row r="67" customFormat="false" ht="14.25" hidden="false" customHeight="false" outlineLevel="0" collapsed="false">
      <c r="A67" s="19" t="n">
        <v>753.6621</v>
      </c>
      <c r="B67" s="20" t="n">
        <v>-62.209732</v>
      </c>
      <c r="C67" s="20" t="n">
        <v>-66.078812</v>
      </c>
      <c r="D67" s="20" t="n">
        <v>-56.445827</v>
      </c>
      <c r="E67" s="20" t="n">
        <v>-73.259285</v>
      </c>
      <c r="G67" s="20" t="n">
        <f aca="false">(B67+C67+D67)/3-E67</f>
        <v>11.6811613333333</v>
      </c>
      <c r="H67" s="23" t="n">
        <v>17.8428845933483</v>
      </c>
    </row>
    <row r="68" customFormat="false" ht="14.25" hidden="false" customHeight="false" outlineLevel="0" collapsed="false">
      <c r="A68" s="19" t="n">
        <v>764.4287</v>
      </c>
      <c r="B68" s="20" t="n">
        <v>-62.7896</v>
      </c>
      <c r="C68" s="20" t="n">
        <v>-66.580994</v>
      </c>
      <c r="D68" s="20" t="n">
        <v>-62.556519</v>
      </c>
      <c r="E68" s="20" t="n">
        <v>-77.315689</v>
      </c>
      <c r="G68" s="20" t="n">
        <f aca="false">(B68+C68+D68)/3-E68</f>
        <v>13.3399846666667</v>
      </c>
      <c r="H68" s="23" t="n">
        <v>17.7497521792154</v>
      </c>
    </row>
    <row r="69" customFormat="false" ht="14.25" hidden="false" customHeight="false" outlineLevel="0" collapsed="false">
      <c r="A69" s="19" t="n">
        <v>775.1953</v>
      </c>
      <c r="B69" s="20" t="n">
        <v>-61.356995</v>
      </c>
      <c r="C69" s="20" t="n">
        <v>-66.259796</v>
      </c>
      <c r="D69" s="20" t="n">
        <v>-61.010525</v>
      </c>
      <c r="E69" s="20" t="n">
        <v>-77.535645</v>
      </c>
      <c r="G69" s="20" t="n">
        <f aca="false">(B69+C69+D69)/3-E69</f>
        <v>14.659873</v>
      </c>
      <c r="H69" s="23" t="n">
        <v>17.6688467674135</v>
      </c>
    </row>
    <row r="70" customFormat="false" ht="14.25" hidden="false" customHeight="false" outlineLevel="0" collapsed="false">
      <c r="A70" s="19" t="n">
        <v>785.9619</v>
      </c>
      <c r="B70" s="20" t="n">
        <v>-60.523724</v>
      </c>
      <c r="C70" s="20" t="n">
        <v>-59.260857</v>
      </c>
      <c r="D70" s="20" t="n">
        <v>-57.354576</v>
      </c>
      <c r="E70" s="20" t="n">
        <v>-78.736839</v>
      </c>
      <c r="G70" s="20" t="n">
        <f aca="false">(B70+C70+D70)/3-E70</f>
        <v>19.6904533333333</v>
      </c>
      <c r="H70" s="23" t="n">
        <v>17.5997543731289</v>
      </c>
    </row>
    <row r="71" customFormat="false" ht="14.25" hidden="false" customHeight="false" outlineLevel="0" collapsed="false">
      <c r="A71" s="19" t="n">
        <v>796.7285</v>
      </c>
      <c r="B71" s="20" t="n">
        <v>-61.450737</v>
      </c>
      <c r="C71" s="20" t="n">
        <v>-61.182766</v>
      </c>
      <c r="D71" s="20" t="n">
        <v>-55.017811</v>
      </c>
      <c r="E71" s="20" t="n">
        <v>-80.337296</v>
      </c>
      <c r="G71" s="20" t="n">
        <f aca="false">(B71+C71+D71)/3-E71</f>
        <v>21.1201913333333</v>
      </c>
      <c r="H71" s="23" t="n">
        <v>17.5420313988783</v>
      </c>
    </row>
    <row r="72" customFormat="false" ht="14.25" hidden="false" customHeight="false" outlineLevel="0" collapsed="false">
      <c r="A72" s="19" t="n">
        <v>807.4951</v>
      </c>
      <c r="B72" s="20" t="n">
        <v>-62.170944</v>
      </c>
      <c r="C72" s="20" t="n">
        <v>-63.239498</v>
      </c>
      <c r="D72" s="20" t="n">
        <v>-55.440971</v>
      </c>
      <c r="E72" s="20" t="n">
        <v>-81.214317</v>
      </c>
      <c r="G72" s="20" t="n">
        <f aca="false">(B72+C72+D72)/3-E72</f>
        <v>20.9305126666667</v>
      </c>
      <c r="H72" s="23" t="n">
        <v>17.4952078864758</v>
      </c>
    </row>
    <row r="73" customFormat="false" ht="14.25" hidden="false" customHeight="false" outlineLevel="0" collapsed="false">
      <c r="A73" s="19" t="n">
        <v>818.2617</v>
      </c>
      <c r="B73" s="20" t="n">
        <v>-56.617958</v>
      </c>
      <c r="C73" s="20" t="n">
        <v>-62.145508</v>
      </c>
      <c r="D73" s="20" t="n">
        <v>-59.941376</v>
      </c>
      <c r="E73" s="20" t="n">
        <v>-80.513939</v>
      </c>
      <c r="G73" s="20" t="n">
        <f aca="false">(B73+C73+D73)/3-E73</f>
        <v>20.9456583333333</v>
      </c>
      <c r="H73" s="23" t="n">
        <v>17.458790688358</v>
      </c>
    </row>
    <row r="74" customFormat="false" ht="14.25" hidden="false" customHeight="false" outlineLevel="0" collapsed="false">
      <c r="A74" s="19" t="n">
        <v>829.0283</v>
      </c>
      <c r="B74" s="20" t="n">
        <v>-58.876762</v>
      </c>
      <c r="C74" s="20" t="n">
        <v>-60.768394</v>
      </c>
      <c r="D74" s="20" t="n">
        <v>-59.454453</v>
      </c>
      <c r="E74" s="20" t="n">
        <v>-79.587921</v>
      </c>
      <c r="G74" s="20" t="n">
        <f aca="false">(B74+C74+D74)/3-E74</f>
        <v>19.8880513333333</v>
      </c>
      <c r="H74" s="23" t="n">
        <v>17.4322665551196</v>
      </c>
    </row>
    <row r="75" customFormat="false" ht="14.25" hidden="false" customHeight="false" outlineLevel="0" collapsed="false">
      <c r="A75" s="19" t="n">
        <v>839.7949</v>
      </c>
      <c r="B75" s="20" t="n">
        <v>-63.306641</v>
      </c>
      <c r="C75" s="20" t="n">
        <v>-60.581932</v>
      </c>
      <c r="D75" s="20" t="n">
        <v>-56.973179</v>
      </c>
      <c r="E75" s="20" t="n">
        <v>-79.778358</v>
      </c>
      <c r="G75" s="20" t="n">
        <f aca="false">(B75+C75+D75)/3-E75</f>
        <v>19.4911073333333</v>
      </c>
      <c r="H75" s="23" t="n">
        <v>17.415105136377</v>
      </c>
    </row>
    <row r="76" customFormat="false" ht="14.25" hidden="false" customHeight="false" outlineLevel="0" collapsed="false">
      <c r="A76" s="19" t="n">
        <v>850.5615</v>
      </c>
      <c r="B76" s="20" t="n">
        <v>-57.629585</v>
      </c>
      <c r="C76" s="20" t="n">
        <v>-61.898312</v>
      </c>
      <c r="D76" s="20" t="n">
        <v>-55.888958</v>
      </c>
      <c r="E76" s="20" t="n">
        <v>-78.735092</v>
      </c>
      <c r="G76" s="20" t="n">
        <f aca="false">(B76+C76+D76)/3-E76</f>
        <v>20.262807</v>
      </c>
      <c r="H76" s="23" t="n">
        <v>17.4067618923289</v>
      </c>
    </row>
    <row r="77" customFormat="false" ht="14.25" hidden="false" customHeight="false" outlineLevel="0" collapsed="false">
      <c r="A77" s="19" t="n">
        <v>861.3281</v>
      </c>
      <c r="B77" s="20" t="n">
        <v>-62.049999</v>
      </c>
      <c r="C77" s="20" t="n">
        <v>-62.722057</v>
      </c>
      <c r="D77" s="20" t="n">
        <v>-57.960129</v>
      </c>
      <c r="E77" s="20" t="n">
        <v>-80.072639</v>
      </c>
      <c r="G77" s="20" t="n">
        <f aca="false">(B77+C77+D77)/3-E77</f>
        <v>19.1619106666667</v>
      </c>
      <c r="H77" s="23" t="n">
        <v>17.4066809136367</v>
      </c>
    </row>
    <row r="78" customFormat="false" ht="14.25" hidden="false" customHeight="false" outlineLevel="0" collapsed="false">
      <c r="A78" s="19" t="n">
        <v>872.0947</v>
      </c>
      <c r="B78" s="20" t="n">
        <v>-63.574306</v>
      </c>
      <c r="C78" s="20" t="n">
        <v>-64.609589</v>
      </c>
      <c r="D78" s="20" t="n">
        <v>-62.865757</v>
      </c>
      <c r="E78" s="20" t="n">
        <v>-81.851265</v>
      </c>
      <c r="G78" s="20" t="n">
        <f aca="false">(B78+C78+D78)/3-E78</f>
        <v>18.1680476666667</v>
      </c>
      <c r="H78" s="23" t="n">
        <v>17.4142976474852</v>
      </c>
    </row>
    <row r="79" customFormat="false" ht="14.25" hidden="false" customHeight="false" outlineLevel="0" collapsed="false">
      <c r="A79" s="19" t="n">
        <v>882.8613</v>
      </c>
      <c r="B79" s="20" t="n">
        <v>-60.001564</v>
      </c>
      <c r="C79" s="20" t="n">
        <v>-62.687542</v>
      </c>
      <c r="D79" s="20" t="n">
        <v>-60.245186</v>
      </c>
      <c r="E79" s="20" t="n">
        <v>-81.138306</v>
      </c>
      <c r="G79" s="20" t="n">
        <f aca="false">(B79+C79+D79)/3-E79</f>
        <v>20.1602086666667</v>
      </c>
      <c r="H79" s="23" t="n">
        <v>17.4290415279231</v>
      </c>
    </row>
    <row r="80" customFormat="false" ht="14.25" hidden="false" customHeight="false" outlineLevel="0" collapsed="false">
      <c r="A80" s="19" t="n">
        <v>893.6279</v>
      </c>
      <c r="B80" s="20" t="n">
        <v>-59.582806</v>
      </c>
      <c r="C80" s="20" t="n">
        <v>-63.514645</v>
      </c>
      <c r="D80" s="20" t="n">
        <v>-59.589569</v>
      </c>
      <c r="E80" s="20" t="n">
        <v>-80.152733</v>
      </c>
      <c r="G80" s="20" t="n">
        <f aca="false">(B80+C80+D80)/3-E80</f>
        <v>19.2570596666667</v>
      </c>
      <c r="H80" s="23" t="n">
        <v>17.4503385088081</v>
      </c>
    </row>
    <row r="81" customFormat="false" ht="14.25" hidden="false" customHeight="false" outlineLevel="0" collapsed="false">
      <c r="A81" s="19" t="n">
        <v>904.3945</v>
      </c>
      <c r="B81" s="20" t="n">
        <v>-60.815609</v>
      </c>
      <c r="C81" s="20" t="n">
        <v>-61.892731</v>
      </c>
      <c r="D81" s="20" t="n">
        <v>-59.878269</v>
      </c>
      <c r="E81" s="20" t="n">
        <v>-80.616486</v>
      </c>
      <c r="G81" s="20" t="n">
        <f aca="false">(B81+C81+D81)/3-E81</f>
        <v>19.754283</v>
      </c>
      <c r="H81" s="23" t="n">
        <v>17.4776134979059</v>
      </c>
    </row>
    <row r="82" customFormat="false" ht="14.25" hidden="false" customHeight="false" outlineLevel="0" collapsed="false">
      <c r="A82" s="19" t="n">
        <v>915.1611</v>
      </c>
      <c r="B82" s="20" t="n">
        <v>-58.016949</v>
      </c>
      <c r="C82" s="20" t="n">
        <v>-61.210556</v>
      </c>
      <c r="D82" s="20" t="n">
        <v>-61.318722</v>
      </c>
      <c r="E82" s="20" t="n">
        <v>-82.338821</v>
      </c>
      <c r="G82" s="20" t="n">
        <f aca="false">(B82+C82+D82)/3-E82</f>
        <v>22.1567453333333</v>
      </c>
      <c r="H82" s="23" t="n">
        <v>17.5102926909067</v>
      </c>
    </row>
    <row r="83" customFormat="false" ht="14.25" hidden="false" customHeight="false" outlineLevel="0" collapsed="false">
      <c r="A83" s="19" t="n">
        <v>925.9277</v>
      </c>
      <c r="B83" s="20" t="n">
        <v>-58.614216</v>
      </c>
      <c r="C83" s="20" t="n">
        <v>-60.319515</v>
      </c>
      <c r="D83" s="20" t="n">
        <v>-64.695915</v>
      </c>
      <c r="E83" s="20" t="n">
        <v>-83.108856</v>
      </c>
      <c r="G83" s="20" t="n">
        <f aca="false">(B83+C83+D83)/3-E83</f>
        <v>21.898974</v>
      </c>
      <c r="H83" s="23" t="n">
        <v>17.5478058043303</v>
      </c>
    </row>
    <row r="84" customFormat="false" ht="14.25" hidden="false" customHeight="false" outlineLevel="0" collapsed="false">
      <c r="A84" s="19" t="n">
        <v>936.6943</v>
      </c>
      <c r="B84" s="20" t="n">
        <v>-57.718079</v>
      </c>
      <c r="C84" s="20" t="n">
        <v>-61.24184</v>
      </c>
      <c r="D84" s="20" t="n">
        <v>-63.270641</v>
      </c>
      <c r="E84" s="20" t="n">
        <v>-80.562767</v>
      </c>
      <c r="G84" s="20" t="n">
        <f aca="false">(B84+C84+D84)/3-E84</f>
        <v>19.819247</v>
      </c>
      <c r="H84" s="23" t="n">
        <v>17.5895882064955</v>
      </c>
    </row>
    <row r="85" customFormat="false" ht="14.25" hidden="false" customHeight="false" outlineLevel="0" collapsed="false">
      <c r="A85" s="19" t="n">
        <v>947.4609</v>
      </c>
      <c r="B85" s="20" t="n">
        <v>-60.172523</v>
      </c>
      <c r="C85" s="20" t="n">
        <v>-63.581532</v>
      </c>
      <c r="D85" s="20" t="n">
        <v>-60.777485</v>
      </c>
      <c r="E85" s="20" t="n">
        <v>-75.805344</v>
      </c>
      <c r="G85" s="20" t="n">
        <f aca="false">(B85+C85+D85)/3-E85</f>
        <v>14.2948306666667</v>
      </c>
      <c r="H85" s="23" t="n">
        <v>17.6350829459237</v>
      </c>
    </row>
    <row r="86" customFormat="false" ht="14.25" hidden="false" customHeight="false" outlineLevel="0" collapsed="false">
      <c r="A86" s="19" t="n">
        <v>958.2275</v>
      </c>
      <c r="B86" s="20" t="n">
        <v>-64.239372</v>
      </c>
      <c r="C86" s="20" t="n">
        <v>-66.316437</v>
      </c>
      <c r="D86" s="20" t="n">
        <v>-59.774368</v>
      </c>
      <c r="E86" s="20" t="n">
        <v>-77.49337</v>
      </c>
      <c r="G86" s="20" t="n">
        <f aca="false">(B86+C86+D86)/3-E86</f>
        <v>14.0499776666667</v>
      </c>
      <c r="H86" s="23" t="n">
        <v>17.6837426767378</v>
      </c>
    </row>
    <row r="87" customFormat="false" ht="14.25" hidden="false" customHeight="false" outlineLevel="0" collapsed="false">
      <c r="A87" s="19" t="n">
        <v>968.9941</v>
      </c>
      <c r="B87" s="20" t="n">
        <v>-58.965668</v>
      </c>
      <c r="C87" s="20" t="n">
        <v>-67.988708</v>
      </c>
      <c r="D87" s="20" t="n">
        <v>-61.871014</v>
      </c>
      <c r="E87" s="20" t="n">
        <v>-83.388062</v>
      </c>
      <c r="G87" s="20" t="n">
        <f aca="false">(B87+C87+D87)/3-E87</f>
        <v>20.4462653333333</v>
      </c>
      <c r="H87" s="23" t="n">
        <v>17.7350314807985</v>
      </c>
    </row>
    <row r="88" customFormat="false" ht="14.25" hidden="false" customHeight="false" outlineLevel="0" collapsed="false">
      <c r="A88" s="19" t="n">
        <v>979.7607</v>
      </c>
      <c r="B88" s="20" t="n">
        <v>-62.365578</v>
      </c>
      <c r="C88" s="20" t="n">
        <v>-68.38504</v>
      </c>
      <c r="D88" s="20" t="n">
        <v>-65.305222</v>
      </c>
      <c r="E88" s="20" t="n">
        <v>-85.102165</v>
      </c>
      <c r="G88" s="20" t="n">
        <f aca="false">(B88+C88+D88)/3-E88</f>
        <v>19.7502183333333</v>
      </c>
      <c r="H88" s="23" t="n">
        <v>17.7884265865002</v>
      </c>
    </row>
    <row r="89" customFormat="false" ht="14.25" hidden="false" customHeight="false" outlineLevel="0" collapsed="false">
      <c r="A89" s="19" t="n">
        <v>990.5273</v>
      </c>
      <c r="B89" s="20" t="n">
        <v>-64.474991</v>
      </c>
      <c r="C89" s="20" t="n">
        <v>-67.719955</v>
      </c>
      <c r="D89" s="20" t="n">
        <v>-64.69352</v>
      </c>
      <c r="E89" s="20" t="n">
        <v>-83.035751</v>
      </c>
      <c r="G89" s="20" t="n">
        <f aca="false">(B89+C89+D89)/3-E89</f>
        <v>17.4062623333333</v>
      </c>
      <c r="H89" s="23" t="n">
        <v>17.8434199843182</v>
      </c>
    </row>
    <row r="90" customFormat="false" ht="14.25" hidden="false" customHeight="false" outlineLevel="0" collapsed="false">
      <c r="A90" s="19" t="n">
        <v>1001.2939</v>
      </c>
      <c r="B90" s="20" t="n">
        <v>-60.725613</v>
      </c>
      <c r="C90" s="20" t="n">
        <v>-65.644127</v>
      </c>
      <c r="D90" s="20" t="n">
        <v>-63.140438</v>
      </c>
      <c r="E90" s="20" t="n">
        <v>-81.262337</v>
      </c>
      <c r="G90" s="20" t="n">
        <f aca="false">(B90+C90+D90)/3-E90</f>
        <v>18.0922776666667</v>
      </c>
      <c r="H90" s="23" t="n">
        <v>17.8995199393634</v>
      </c>
    </row>
    <row r="91" customFormat="false" ht="14.25" hidden="false" customHeight="false" outlineLevel="0" collapsed="false">
      <c r="A91" s="19" t="n">
        <v>1012.0605</v>
      </c>
      <c r="B91" s="20" t="n">
        <v>-59.688591</v>
      </c>
      <c r="C91" s="20" t="n">
        <v>-65.942947</v>
      </c>
      <c r="D91" s="20" t="n">
        <v>-63.726761</v>
      </c>
      <c r="E91" s="20" t="n">
        <v>-82.43145</v>
      </c>
      <c r="G91" s="20" t="n">
        <f aca="false">(B91+C91+D91)/3-E91</f>
        <v>19.312017</v>
      </c>
      <c r="H91" s="23" t="n">
        <v>17.9562524013627</v>
      </c>
    </row>
    <row r="92" customFormat="false" ht="14.25" hidden="false" customHeight="false" outlineLevel="0" collapsed="false">
      <c r="A92" s="19" t="n">
        <v>1022.8271</v>
      </c>
      <c r="B92" s="20" t="n">
        <v>-60.101406</v>
      </c>
      <c r="C92" s="20" t="n">
        <v>-64.002434</v>
      </c>
      <c r="D92" s="20" t="n">
        <v>-62.693939</v>
      </c>
      <c r="E92" s="20" t="n">
        <v>-84.079483</v>
      </c>
      <c r="G92" s="20" t="n">
        <f aca="false">(B92+C92+D92)/3-E92</f>
        <v>21.8135566666667</v>
      </c>
      <c r="H92" s="23" t="n">
        <v>18.0131623126326</v>
      </c>
    </row>
    <row r="93" customFormat="false" ht="14.25" hidden="false" customHeight="false" outlineLevel="0" collapsed="false">
      <c r="A93" s="19" t="n">
        <v>1033.5938</v>
      </c>
      <c r="B93" s="20" t="n">
        <v>-61.207985</v>
      </c>
      <c r="C93" s="20" t="n">
        <v>-63.632648</v>
      </c>
      <c r="D93" s="20" t="n">
        <v>-63.180279</v>
      </c>
      <c r="E93" s="20" t="n">
        <v>-83.933754</v>
      </c>
      <c r="G93" s="20" t="n">
        <f aca="false">(B93+C93+D93)/3-E93</f>
        <v>21.2601166666667</v>
      </c>
      <c r="H93" s="23" t="n">
        <v>18.0698153384605</v>
      </c>
    </row>
    <row r="94" customFormat="false" ht="14.25" hidden="false" customHeight="false" outlineLevel="0" collapsed="false">
      <c r="A94" s="19" t="n">
        <v>1044.3604</v>
      </c>
      <c r="B94" s="20" t="n">
        <v>-63.456966</v>
      </c>
      <c r="C94" s="20" t="n">
        <v>-63.62883</v>
      </c>
      <c r="D94" s="20" t="n">
        <v>-63.451103</v>
      </c>
      <c r="E94" s="20" t="n">
        <v>-75.689545</v>
      </c>
      <c r="G94" s="20" t="n">
        <f aca="false">(B94+C94+D94)/3-E94</f>
        <v>12.1772453333333</v>
      </c>
      <c r="H94" s="23" t="n">
        <v>18.1257968704972</v>
      </c>
    </row>
    <row r="95" customFormat="false" ht="14.25" hidden="false" customHeight="false" outlineLevel="0" collapsed="false">
      <c r="A95" s="19" t="n">
        <v>1055.127</v>
      </c>
      <c r="B95" s="20" t="n">
        <v>-60.888554</v>
      </c>
      <c r="C95" s="20" t="n">
        <v>-63.402737</v>
      </c>
      <c r="D95" s="20" t="n">
        <v>-60.457512</v>
      </c>
      <c r="E95" s="20" t="n">
        <v>-75.466766</v>
      </c>
      <c r="G95" s="20" t="n">
        <f aca="false">(B95+C95+D95)/3-E95</f>
        <v>13.8838316666667</v>
      </c>
      <c r="H95" s="23" t="n">
        <v>18.1807161964735</v>
      </c>
    </row>
    <row r="96" customFormat="false" ht="14.25" hidden="false" customHeight="false" outlineLevel="0" collapsed="false">
      <c r="A96" s="19" t="n">
        <v>1065.8936</v>
      </c>
      <c r="B96" s="20" t="n">
        <v>-60.242363</v>
      </c>
      <c r="C96" s="20" t="n">
        <v>-63.857174</v>
      </c>
      <c r="D96" s="20" t="n">
        <v>-58.669136</v>
      </c>
      <c r="E96" s="20" t="n">
        <v>-82.782326</v>
      </c>
      <c r="G96" s="20" t="n">
        <f aca="false">(B96+C96+D96)/3-E96</f>
        <v>21.859435</v>
      </c>
      <c r="H96" s="23" t="n">
        <v>18.2342052969563</v>
      </c>
    </row>
    <row r="97" customFormat="false" ht="14.25" hidden="false" customHeight="false" outlineLevel="0" collapsed="false">
      <c r="A97" s="19" t="n">
        <v>1076.6602</v>
      </c>
      <c r="B97" s="20" t="n">
        <v>-66.373802</v>
      </c>
      <c r="C97" s="20" t="n">
        <v>-64.509659</v>
      </c>
      <c r="D97" s="20" t="n">
        <v>-60.002815</v>
      </c>
      <c r="E97" s="20" t="n">
        <v>-85.304771</v>
      </c>
      <c r="G97" s="20" t="n">
        <f aca="false">(B97+C97+D97)/3-E97</f>
        <v>21.6760123333333</v>
      </c>
      <c r="H97" s="23" t="n">
        <v>18.2859201848438</v>
      </c>
    </row>
    <row r="98" customFormat="false" ht="14.25" hidden="false" customHeight="false" outlineLevel="0" collapsed="false">
      <c r="A98" s="19" t="n">
        <v>1087.4268</v>
      </c>
      <c r="B98" s="20" t="n">
        <v>-58.355785</v>
      </c>
      <c r="C98" s="20" t="n">
        <v>-66.138062</v>
      </c>
      <c r="D98" s="20" t="n">
        <v>-61.573647</v>
      </c>
      <c r="E98" s="20" t="n">
        <v>-85.40712</v>
      </c>
      <c r="G98" s="20" t="n">
        <f aca="false">(B98+C98+D98)/3-E98</f>
        <v>23.384622</v>
      </c>
      <c r="H98" s="23" t="n">
        <v>18.3355416211339</v>
      </c>
    </row>
    <row r="99" customFormat="false" ht="14.25" hidden="false" customHeight="false" outlineLevel="0" collapsed="false">
      <c r="A99" s="19" t="n">
        <v>1098.1934</v>
      </c>
      <c r="B99" s="20" t="n">
        <v>-61.261642</v>
      </c>
      <c r="C99" s="20" t="n">
        <v>-66.812042</v>
      </c>
      <c r="D99" s="20" t="n">
        <v>-62.484936</v>
      </c>
      <c r="E99" s="20" t="n">
        <v>-83.378616</v>
      </c>
      <c r="G99" s="20" t="n">
        <f aca="false">(B99+C99+D99)/3-E99</f>
        <v>19.859076</v>
      </c>
      <c r="H99" s="23" t="n">
        <v>18.3827757364894</v>
      </c>
    </row>
    <row r="100" customFormat="false" ht="14.25" hidden="false" customHeight="false" outlineLevel="0" collapsed="false">
      <c r="A100" s="19" t="n">
        <v>1108.96</v>
      </c>
      <c r="B100" s="20" t="n">
        <v>-64.728294</v>
      </c>
      <c r="C100" s="20" t="n">
        <v>-65.439903</v>
      </c>
      <c r="D100" s="20" t="n">
        <v>-60.866745</v>
      </c>
      <c r="E100" s="20" t="n">
        <v>-82.689201</v>
      </c>
      <c r="G100" s="20" t="n">
        <f aca="false">(B100+C100+D100)/3-E100</f>
        <v>19.010887</v>
      </c>
      <c r="H100" s="23" t="n">
        <v>18.427354560194</v>
      </c>
    </row>
    <row r="101" customFormat="false" ht="14.25" hidden="false" customHeight="false" outlineLevel="0" collapsed="false">
      <c r="A101" s="19" t="n">
        <v>1119.7266</v>
      </c>
      <c r="B101" s="20" t="n">
        <v>-58.992931</v>
      </c>
      <c r="C101" s="20" t="n">
        <v>-69.978745</v>
      </c>
      <c r="D101" s="20" t="n">
        <v>-59.200844</v>
      </c>
      <c r="E101" s="20" t="n">
        <v>-83.850349</v>
      </c>
      <c r="G101" s="20" t="n">
        <f aca="false">(B101+C101+D101)/3-E101</f>
        <v>21.1261756666667</v>
      </c>
      <c r="H101" s="23" t="n">
        <v>18.4690364581968</v>
      </c>
    </row>
    <row r="102" customFormat="false" ht="14.25" hidden="false" customHeight="false" outlineLevel="0" collapsed="false">
      <c r="A102" s="19" t="n">
        <v>1130.4932</v>
      </c>
      <c r="B102" s="20" t="n">
        <v>-59.301785</v>
      </c>
      <c r="C102" s="20" t="n">
        <v>-65.231743</v>
      </c>
      <c r="D102" s="20" t="n">
        <v>-59.48547</v>
      </c>
      <c r="E102" s="20" t="n">
        <v>-83.128365</v>
      </c>
      <c r="G102" s="20" t="n">
        <f aca="false">(B102+C102+D102)/3-E102</f>
        <v>21.788699</v>
      </c>
      <c r="H102" s="23" t="n">
        <v>18.5076064820414</v>
      </c>
    </row>
    <row r="103" customFormat="false" ht="14.25" hidden="false" customHeight="false" outlineLevel="0" collapsed="false">
      <c r="A103" s="19" t="n">
        <v>1141.2598</v>
      </c>
      <c r="B103" s="20" t="n">
        <v>-60.642948</v>
      </c>
      <c r="C103" s="20" t="n">
        <v>-66.740585</v>
      </c>
      <c r="D103" s="20" t="n">
        <v>-63.46648</v>
      </c>
      <c r="E103" s="20" t="n">
        <v>-78.697472</v>
      </c>
      <c r="G103" s="20" t="n">
        <f aca="false">(B103+C103+D103)/3-E103</f>
        <v>15.080801</v>
      </c>
      <c r="H103" s="23" t="n">
        <v>18.5428766305666</v>
      </c>
    </row>
    <row r="104" customFormat="false" ht="14.25" hidden="false" customHeight="false" outlineLevel="0" collapsed="false">
      <c r="A104" s="19" t="n">
        <v>1152.0264</v>
      </c>
      <c r="B104" s="20" t="n">
        <v>-58.824757</v>
      </c>
      <c r="C104" s="20" t="n">
        <v>-66.109604</v>
      </c>
      <c r="D104" s="20" t="n">
        <v>-61.999477</v>
      </c>
      <c r="E104" s="20" t="n">
        <v>-77.06147</v>
      </c>
      <c r="G104" s="20" t="n">
        <f aca="false">(B104+C104+D104)/3-E104</f>
        <v>14.7501906666667</v>
      </c>
      <c r="H104" s="23" t="n">
        <v>18.5746860263599</v>
      </c>
    </row>
    <row r="105" customFormat="false" ht="14.25" hidden="false" customHeight="false" outlineLevel="0" collapsed="false">
      <c r="A105" s="19" t="n">
        <v>1162.793</v>
      </c>
      <c r="B105" s="20" t="n">
        <v>-59.378471</v>
      </c>
      <c r="C105" s="20" t="n">
        <v>-64.818535</v>
      </c>
      <c r="D105" s="20" t="n">
        <v>-58.695126</v>
      </c>
      <c r="E105" s="20" t="n">
        <v>-83.571243</v>
      </c>
      <c r="G105" s="20" t="n">
        <f aca="false">(B105+C105+D105)/3-E105</f>
        <v>22.607199</v>
      </c>
      <c r="H105" s="23" t="n">
        <v>18.6029010090225</v>
      </c>
    </row>
    <row r="106" customFormat="false" ht="14.25" hidden="false" customHeight="false" outlineLevel="0" collapsed="false">
      <c r="A106" s="19" t="n">
        <v>1173.5596</v>
      </c>
      <c r="B106" s="20" t="n">
        <v>-61.117161</v>
      </c>
      <c r="C106" s="20" t="n">
        <v>-63.751842</v>
      </c>
      <c r="D106" s="20" t="n">
        <v>-59.506569</v>
      </c>
      <c r="E106" s="20" t="n">
        <v>-86.991226</v>
      </c>
      <c r="G106" s="20" t="n">
        <f aca="false">(B106+C106+D106)/3-E106</f>
        <v>25.532702</v>
      </c>
      <c r="H106" s="23" t="n">
        <v>18.6274151473861</v>
      </c>
    </row>
    <row r="107" customFormat="false" ht="14.25" hidden="false" customHeight="false" outlineLevel="0" collapsed="false">
      <c r="A107" s="19" t="n">
        <v>1184.3262</v>
      </c>
      <c r="B107" s="20" t="n">
        <v>-60.091354</v>
      </c>
      <c r="C107" s="20" t="n">
        <v>-62.464619</v>
      </c>
      <c r="D107" s="20" t="n">
        <v>-61.784817</v>
      </c>
      <c r="E107" s="20" t="n">
        <v>-85.719543</v>
      </c>
      <c r="G107" s="20" t="n">
        <f aca="false">(B107+C107+D107)/3-E107</f>
        <v>24.272613</v>
      </c>
      <c r="H107" s="23" t="n">
        <v>18.6481491728963</v>
      </c>
    </row>
    <row r="108" customFormat="false" ht="14.25" hidden="false" customHeight="false" outlineLevel="0" collapsed="false">
      <c r="A108" s="19" t="n">
        <v>1195.0928</v>
      </c>
      <c r="B108" s="20" t="n">
        <v>-65.49382</v>
      </c>
      <c r="C108" s="20" t="n">
        <v>-61.308331</v>
      </c>
      <c r="D108" s="20" t="n">
        <v>-62.991444</v>
      </c>
      <c r="E108" s="20" t="n">
        <v>-80.237602</v>
      </c>
      <c r="G108" s="20" t="n">
        <f aca="false">(B108+C108+D108)/3-E108</f>
        <v>16.9730703333333</v>
      </c>
      <c r="H108" s="23" t="n">
        <v>18.6650508364447</v>
      </c>
    </row>
    <row r="109" customFormat="false" ht="14.25" hidden="false" customHeight="false" outlineLevel="0" collapsed="false">
      <c r="A109" s="19" t="n">
        <v>1205.8594</v>
      </c>
      <c r="B109" s="20" t="n">
        <v>-56.89341</v>
      </c>
      <c r="C109" s="20" t="n">
        <v>-61.2593</v>
      </c>
      <c r="D109" s="20" t="n">
        <v>-63.383442</v>
      </c>
      <c r="E109" s="20" t="n">
        <v>-80.837906</v>
      </c>
      <c r="G109" s="20" t="n">
        <f aca="false">(B109+C109+D109)/3-E109</f>
        <v>20.3258553333333</v>
      </c>
      <c r="H109" s="23" t="n">
        <v>18.6780946909967</v>
      </c>
    </row>
    <row r="110" customFormat="false" ht="14.25" hidden="false" customHeight="false" outlineLevel="0" collapsed="false">
      <c r="A110" s="19" t="n">
        <v>1216.626</v>
      </c>
      <c r="B110" s="20" t="n">
        <v>-58.774349</v>
      </c>
      <c r="C110" s="20" t="n">
        <v>-62.144585</v>
      </c>
      <c r="D110" s="20" t="n">
        <v>-64.038467</v>
      </c>
      <c r="E110" s="20" t="n">
        <v>-87.020935</v>
      </c>
      <c r="G110" s="20" t="n">
        <f aca="false">(B110+C110+D110)/3-E110</f>
        <v>25.368468</v>
      </c>
      <c r="H110" s="23" t="n">
        <v>18.6872818024235</v>
      </c>
    </row>
    <row r="111" customFormat="false" ht="14.25" hidden="false" customHeight="false" outlineLevel="0" collapsed="false">
      <c r="A111" s="19" t="n">
        <v>1227.3926</v>
      </c>
      <c r="B111" s="20" t="n">
        <v>-63.453445</v>
      </c>
      <c r="C111" s="20" t="n">
        <v>-63.5588</v>
      </c>
      <c r="D111" s="20" t="n">
        <v>-67.6064</v>
      </c>
      <c r="E111" s="20" t="n">
        <v>-86.06189</v>
      </c>
      <c r="G111" s="20" t="n">
        <f aca="false">(B111+C111+D111)/3-E111</f>
        <v>21.1890083333333</v>
      </c>
      <c r="H111" s="23" t="n">
        <v>18.6926393909994</v>
      </c>
    </row>
    <row r="112" customFormat="false" ht="14.25" hidden="false" customHeight="false" outlineLevel="0" collapsed="false">
      <c r="A112" s="19" t="n">
        <v>1238.1592</v>
      </c>
      <c r="B112" s="20" t="n">
        <v>-61.596134</v>
      </c>
      <c r="C112" s="20" t="n">
        <v>-64.65242</v>
      </c>
      <c r="D112" s="20" t="n">
        <v>-65.858986</v>
      </c>
      <c r="E112" s="20" t="n">
        <v>-83.286743</v>
      </c>
      <c r="G112" s="20" t="n">
        <f aca="false">(B112+C112+D112)/3-E112</f>
        <v>19.2508963333333</v>
      </c>
      <c r="H112" s="23" t="n">
        <v>18.6942204060793</v>
      </c>
    </row>
    <row r="113" customFormat="false" ht="14.25" hidden="false" customHeight="false" outlineLevel="0" collapsed="false">
      <c r="A113" s="19" t="n">
        <v>1248.9258</v>
      </c>
      <c r="B113" s="20" t="n">
        <v>-62.009418</v>
      </c>
      <c r="C113" s="20" t="n">
        <v>-65.68602</v>
      </c>
      <c r="D113" s="20" t="n">
        <v>-64.363235</v>
      </c>
      <c r="E113" s="20" t="n">
        <v>-78.236328</v>
      </c>
      <c r="G113" s="20" t="n">
        <f aca="false">(B113+C113+D113)/3-E113</f>
        <v>14.2167703333333</v>
      </c>
      <c r="H113" s="23" t="n">
        <v>18.6921030365158</v>
      </c>
    </row>
    <row r="114" customFormat="false" ht="14.25" hidden="false" customHeight="false" outlineLevel="0" collapsed="false">
      <c r="A114" s="19" t="n">
        <v>1259.6924</v>
      </c>
      <c r="B114" s="20" t="n">
        <v>-64.065224</v>
      </c>
      <c r="C114" s="20" t="n">
        <v>-66.630516</v>
      </c>
      <c r="D114" s="20" t="n">
        <v>-65.822105</v>
      </c>
      <c r="E114" s="20" t="n">
        <v>-81.887016</v>
      </c>
      <c r="G114" s="20" t="n">
        <f aca="false">(B114+C114+D114)/3-E114</f>
        <v>16.3810676666667</v>
      </c>
      <c r="H114" s="23" t="n">
        <v>18.6863901594183</v>
      </c>
    </row>
    <row r="115" customFormat="false" ht="14.25" hidden="false" customHeight="false" outlineLevel="0" collapsed="false">
      <c r="A115" s="19" t="n">
        <v>1270.459</v>
      </c>
      <c r="B115" s="20" t="n">
        <v>-64.271088</v>
      </c>
      <c r="C115" s="20" t="n">
        <v>-68.173058</v>
      </c>
      <c r="D115" s="20" t="n">
        <v>-64.502716</v>
      </c>
      <c r="E115" s="20" t="n">
        <v>-87.133614</v>
      </c>
      <c r="G115" s="20" t="n">
        <f aca="false">(B115+C115+D115)/3-E115</f>
        <v>21.48466</v>
      </c>
      <c r="H115" s="23" t="n">
        <v>18.6772087298954</v>
      </c>
    </row>
    <row r="116" customFormat="false" ht="14.25" hidden="false" customHeight="false" outlineLevel="0" collapsed="false">
      <c r="A116" s="19" t="n">
        <v>1281.2256</v>
      </c>
      <c r="B116" s="20" t="n">
        <v>-62.377476</v>
      </c>
      <c r="C116" s="20" t="n">
        <v>-67.606972</v>
      </c>
      <c r="D116" s="20" t="n">
        <v>-62.212048</v>
      </c>
      <c r="E116" s="20" t="n">
        <v>-86.480988</v>
      </c>
      <c r="G116" s="20" t="n">
        <f aca="false">(B116+C116+D116)/3-E116</f>
        <v>22.4154893333333</v>
      </c>
      <c r="H116" s="23" t="n">
        <v>18.6647091144542</v>
      </c>
    </row>
    <row r="117" customFormat="false" ht="14.25" hidden="false" customHeight="false" outlineLevel="0" collapsed="false">
      <c r="A117" s="19" t="n">
        <v>1291.9922</v>
      </c>
      <c r="B117" s="20" t="n">
        <v>-66.878799</v>
      </c>
      <c r="C117" s="20" t="n">
        <v>-66.116302</v>
      </c>
      <c r="D117" s="20" t="n">
        <v>-63.552254</v>
      </c>
      <c r="E117" s="20" t="n">
        <v>-79.140823</v>
      </c>
      <c r="G117" s="20" t="n">
        <f aca="false">(B117+C117+D117)/3-E117</f>
        <v>13.625038</v>
      </c>
      <c r="H117" s="23" t="n">
        <v>18.6490643707607</v>
      </c>
    </row>
    <row r="118" customFormat="false" ht="14.25" hidden="false" customHeight="false" outlineLevel="0" collapsed="false">
      <c r="A118" s="19" t="n">
        <v>1302.7588</v>
      </c>
      <c r="B118" s="20" t="n">
        <v>-64.131691</v>
      </c>
      <c r="C118" s="20" t="n">
        <v>-65.005394</v>
      </c>
      <c r="D118" s="20" t="n">
        <v>-65.808105</v>
      </c>
      <c r="E118" s="20" t="n">
        <v>-77.129044</v>
      </c>
      <c r="G118" s="20" t="n">
        <f aca="false">(B118+C118+D118)/3-E118</f>
        <v>12.147314</v>
      </c>
      <c r="H118" s="23" t="n">
        <v>18.6304694764925</v>
      </c>
    </row>
    <row r="119" customFormat="false" ht="14.25" hidden="false" customHeight="false" outlineLevel="0" collapsed="false">
      <c r="A119" s="19" t="n">
        <v>1313.5254</v>
      </c>
      <c r="B119" s="20" t="n">
        <v>-69.635262</v>
      </c>
      <c r="C119" s="20" t="n">
        <v>-63.293362</v>
      </c>
      <c r="D119" s="20" t="n">
        <v>-63.957985</v>
      </c>
      <c r="E119" s="20" t="n">
        <v>-82.833115</v>
      </c>
      <c r="G119" s="20" t="n">
        <f aca="false">(B119+C119+D119)/3-E119</f>
        <v>17.2042453333333</v>
      </c>
      <c r="H119" s="23" t="n">
        <v>18.6091405100342</v>
      </c>
    </row>
    <row r="120" customFormat="false" ht="14.25" hidden="false" customHeight="false" outlineLevel="0" collapsed="false">
      <c r="A120" s="19" t="n">
        <v>1324.292</v>
      </c>
      <c r="B120" s="20" t="n">
        <v>-61.4282</v>
      </c>
      <c r="C120" s="20" t="n">
        <v>-62.139816</v>
      </c>
      <c r="D120" s="20" t="n">
        <v>-63.551105</v>
      </c>
      <c r="E120" s="20" t="n">
        <v>-84.758186</v>
      </c>
      <c r="G120" s="20" t="n">
        <f aca="false">(B120+C120+D120)/3-E120</f>
        <v>22.3851456666667</v>
      </c>
      <c r="H120" s="23" t="n">
        <v>18.5853137857869</v>
      </c>
    </row>
    <row r="121" customFormat="false" ht="14.25" hidden="false" customHeight="false" outlineLevel="0" collapsed="false">
      <c r="A121" s="19" t="n">
        <v>1335.0586</v>
      </c>
      <c r="B121" s="20" t="n">
        <v>-59.926048</v>
      </c>
      <c r="C121" s="20" t="n">
        <v>-61.720261</v>
      </c>
      <c r="D121" s="20" t="n">
        <v>-61.929104</v>
      </c>
      <c r="E121" s="20" t="n">
        <v>-83.043015</v>
      </c>
      <c r="G121" s="20" t="n">
        <f aca="false">(B121+C121+D121)/3-E121</f>
        <v>21.8512106666667</v>
      </c>
      <c r="H121" s="23" t="n">
        <v>18.5592449468751</v>
      </c>
    </row>
    <row r="122" customFormat="false" ht="14.25" hidden="false" customHeight="false" outlineLevel="0" collapsed="false">
      <c r="A122" s="19" t="n">
        <v>1345.8252</v>
      </c>
      <c r="B122" s="20" t="n">
        <v>-65.724747</v>
      </c>
      <c r="C122" s="20" t="n">
        <v>-61.069519</v>
      </c>
      <c r="D122" s="20" t="n">
        <v>-61.427933</v>
      </c>
      <c r="E122" s="20" t="n">
        <v>-75.676758</v>
      </c>
      <c r="G122" s="20" t="n">
        <f aca="false">(B122+C122+D122)/3-E122</f>
        <v>12.936025</v>
      </c>
      <c r="H122" s="23" t="n">
        <v>18.5312080180461</v>
      </c>
    </row>
    <row r="123" customFormat="false" ht="14.25" hidden="false" customHeight="false" outlineLevel="0" collapsed="false">
      <c r="A123" s="19" t="n">
        <v>1356.5918</v>
      </c>
      <c r="B123" s="20" t="n">
        <v>-62.257561</v>
      </c>
      <c r="C123" s="20" t="n">
        <v>-61.810661</v>
      </c>
      <c r="D123" s="20" t="n">
        <v>-60.843121</v>
      </c>
      <c r="E123" s="20" t="n">
        <v>-76.904564</v>
      </c>
      <c r="G123" s="20" t="n">
        <f aca="false">(B123+C123+D123)/3-E123</f>
        <v>15.2674496666667</v>
      </c>
      <c r="H123" s="23" t="n">
        <v>18.5014944215635</v>
      </c>
    </row>
    <row r="124" customFormat="false" ht="14.25" hidden="false" customHeight="false" outlineLevel="0" collapsed="false">
      <c r="A124" s="19" t="n">
        <v>1367.3584</v>
      </c>
      <c r="B124" s="20" t="n">
        <v>-59.889992</v>
      </c>
      <c r="C124" s="20" t="n">
        <v>-62.909279</v>
      </c>
      <c r="D124" s="20" t="n">
        <v>-59.767582</v>
      </c>
      <c r="E124" s="20" t="n">
        <v>-83.996826</v>
      </c>
      <c r="G124" s="20" t="n">
        <f aca="false">(B124+C124+D124)/3-E124</f>
        <v>23.1412083333333</v>
      </c>
      <c r="H124" s="23" t="n">
        <v>18.4704119589</v>
      </c>
    </row>
    <row r="125" customFormat="false" ht="14.25" hidden="false" customHeight="false" outlineLevel="0" collapsed="false">
      <c r="A125" s="19" t="n">
        <v>1378.125</v>
      </c>
      <c r="B125" s="20" t="n">
        <v>-61.734432</v>
      </c>
      <c r="C125" s="20" t="n">
        <v>-63.348404</v>
      </c>
      <c r="D125" s="20" t="n">
        <v>-58.386482</v>
      </c>
      <c r="E125" s="20" t="n">
        <v>-84.655113</v>
      </c>
      <c r="G125" s="20" t="n">
        <f aca="false">(B125+C125+D125)/3-E125</f>
        <v>23.4986736666667</v>
      </c>
      <c r="H125" s="23" t="n">
        <v>18.4382837610335</v>
      </c>
    </row>
    <row r="126" customFormat="false" ht="14.25" hidden="false" customHeight="false" outlineLevel="0" collapsed="false">
      <c r="A126" s="19" t="n">
        <v>1388.8916</v>
      </c>
      <c r="B126" s="20" t="n">
        <v>-66.30098</v>
      </c>
      <c r="C126" s="20" t="n">
        <v>-63.774876</v>
      </c>
      <c r="D126" s="20" t="n">
        <v>-60.693188</v>
      </c>
      <c r="E126" s="20" t="n">
        <v>-83.457825</v>
      </c>
      <c r="G126" s="20" t="n">
        <f aca="false">(B126+C126+D126)/3-E126</f>
        <v>19.8681436666667</v>
      </c>
      <c r="H126" s="23" t="n">
        <v>18.405447210148</v>
      </c>
    </row>
    <row r="127" customFormat="false" ht="14.25" hidden="false" customHeight="false" outlineLevel="0" collapsed="false">
      <c r="A127" s="19" t="n">
        <v>1399.6582</v>
      </c>
      <c r="B127" s="20" t="n">
        <v>-62.602776</v>
      </c>
      <c r="C127" s="20" t="n">
        <v>-64.765259</v>
      </c>
      <c r="D127" s="20" t="n">
        <v>-62.657703</v>
      </c>
      <c r="E127" s="20" t="n">
        <v>-81.315758</v>
      </c>
      <c r="G127" s="20" t="n">
        <f aca="false">(B127+C127+D127)/3-E127</f>
        <v>17.9738453333333</v>
      </c>
      <c r="H127" s="23" t="n">
        <v>18.3722528355337</v>
      </c>
    </row>
    <row r="128" customFormat="false" ht="14.25" hidden="false" customHeight="false" outlineLevel="0" collapsed="false">
      <c r="A128" s="19" t="n">
        <v>1410.4248</v>
      </c>
      <c r="B128" s="20" t="n">
        <v>-68.043304</v>
      </c>
      <c r="C128" s="20" t="n">
        <v>-65.590836</v>
      </c>
      <c r="D128" s="20" t="n">
        <v>-61.247208</v>
      </c>
      <c r="E128" s="20" t="n">
        <v>-84.470993</v>
      </c>
      <c r="G128" s="20" t="n">
        <f aca="false">(B128+C128+D128)/3-E128</f>
        <v>19.5105436666667</v>
      </c>
      <c r="H128" s="23" t="n">
        <v>18.3390631864688</v>
      </c>
    </row>
    <row r="129" customFormat="false" ht="14.25" hidden="false" customHeight="false" outlineLevel="0" collapsed="false">
      <c r="A129" s="19" t="n">
        <v>1421.1914</v>
      </c>
      <c r="B129" s="20" t="n">
        <v>-64.299042</v>
      </c>
      <c r="C129" s="20" t="n">
        <v>-64.907516</v>
      </c>
      <c r="D129" s="20" t="n">
        <v>-62.87476</v>
      </c>
      <c r="E129" s="20" t="n">
        <v>-86.522285</v>
      </c>
      <c r="G129" s="20" t="n">
        <f aca="false">(B129+C129+D129)/3-E129</f>
        <v>22.495179</v>
      </c>
      <c r="H129" s="23" t="n">
        <v>18.3062516848549</v>
      </c>
    </row>
    <row r="130" customFormat="false" ht="14.25" hidden="false" customHeight="false" outlineLevel="0" collapsed="false">
      <c r="A130" s="19" t="n">
        <v>1431.958</v>
      </c>
      <c r="B130" s="20" t="n">
        <v>-63.921276</v>
      </c>
      <c r="C130" s="20" t="n">
        <v>-64.84668</v>
      </c>
      <c r="D130" s="20" t="n">
        <v>-63.555508</v>
      </c>
      <c r="E130" s="20" t="n">
        <v>-84.398331</v>
      </c>
      <c r="G130" s="20" t="n">
        <f aca="false">(B130+C130+D130)/3-E130</f>
        <v>20.2905096666667</v>
      </c>
      <c r="H130" s="23" t="n">
        <v>18.274201460358</v>
      </c>
    </row>
    <row r="131" customFormat="false" ht="14.25" hidden="false" customHeight="false" outlineLevel="0" collapsed="false">
      <c r="A131" s="19" t="n">
        <v>1442.7246</v>
      </c>
      <c r="B131" s="20" t="n">
        <v>-62.856529</v>
      </c>
      <c r="C131" s="20" t="n">
        <v>-64.644386</v>
      </c>
      <c r="D131" s="20" t="n">
        <v>-65.091133</v>
      </c>
      <c r="E131" s="20" t="n">
        <v>-80.248734</v>
      </c>
      <c r="G131" s="20" t="n">
        <f aca="false">(B131+C131+D131)/3-E131</f>
        <v>16.0513846666667</v>
      </c>
      <c r="H131" s="23" t="n">
        <v>18.2433041707902</v>
      </c>
    </row>
    <row r="132" customFormat="false" ht="14.25" hidden="false" customHeight="false" outlineLevel="0" collapsed="false">
      <c r="A132" s="19" t="n">
        <v>1453.4912</v>
      </c>
      <c r="B132" s="20" t="n">
        <v>-62.60022</v>
      </c>
      <c r="C132" s="20" t="n">
        <v>-63.377998</v>
      </c>
      <c r="D132" s="20" t="n">
        <v>-63.515491</v>
      </c>
      <c r="E132" s="20" t="n">
        <v>-79.678452</v>
      </c>
      <c r="G132" s="20" t="n">
        <f aca="false">(B132+C132+D132)/3-E132</f>
        <v>16.5138823333333</v>
      </c>
      <c r="H132" s="23" t="n">
        <v>18.2139588104418</v>
      </c>
    </row>
    <row r="133" customFormat="false" ht="14.25" hidden="false" customHeight="false" outlineLevel="0" collapsed="false">
      <c r="A133" s="19" t="n">
        <v>1464.2578</v>
      </c>
      <c r="B133" s="20" t="n">
        <v>-67.987244</v>
      </c>
      <c r="C133" s="20" t="n">
        <v>-65.797638</v>
      </c>
      <c r="D133" s="20" t="n">
        <v>-62.143494</v>
      </c>
      <c r="E133" s="20" t="n">
        <v>-85.243111</v>
      </c>
      <c r="G133" s="20" t="n">
        <f aca="false">(B133+C133+D133)/3-E133</f>
        <v>19.9336523333333</v>
      </c>
      <c r="H133" s="23" t="n">
        <v>18.1865705090505</v>
      </c>
    </row>
    <row r="134" customFormat="false" ht="14.25" hidden="false" customHeight="false" outlineLevel="0" collapsed="false">
      <c r="A134" s="19" t="n">
        <v>1475.0244</v>
      </c>
      <c r="B134" s="20" t="n">
        <v>-65.910576</v>
      </c>
      <c r="C134" s="20" t="n">
        <v>-65.381439</v>
      </c>
      <c r="D134" s="20" t="n">
        <v>-60.111294</v>
      </c>
      <c r="E134" s="20" t="n">
        <v>-88.162308</v>
      </c>
      <c r="G134" s="20" t="n">
        <f aca="false">(B134+C134+D134)/3-E134</f>
        <v>24.361205</v>
      </c>
      <c r="H134" s="23" t="n">
        <v>18.1615493240639</v>
      </c>
    </row>
    <row r="135" customFormat="false" ht="14.25" hidden="false" customHeight="false" outlineLevel="0" collapsed="false">
      <c r="A135" s="19" t="n">
        <v>1485.791</v>
      </c>
      <c r="B135" s="20" t="n">
        <v>-63.908943</v>
      </c>
      <c r="C135" s="20" t="n">
        <v>-63.766655</v>
      </c>
      <c r="D135" s="20" t="n">
        <v>-58.889595</v>
      </c>
      <c r="E135" s="20" t="n">
        <v>-86.185806</v>
      </c>
      <c r="G135" s="20" t="n">
        <f aca="false">(B135+C135+D135)/3-E135</f>
        <v>23.9974083333333</v>
      </c>
      <c r="H135" s="23" t="n">
        <v>18.1393090288211</v>
      </c>
    </row>
    <row r="136" customFormat="false" ht="14.25" hidden="false" customHeight="false" outlineLevel="0" collapsed="false">
      <c r="A136" s="19" t="n">
        <v>1496.5576</v>
      </c>
      <c r="B136" s="20" t="n">
        <v>-66.234718</v>
      </c>
      <c r="C136" s="20" t="n">
        <v>-63.96521</v>
      </c>
      <c r="D136" s="20" t="n">
        <v>-58.584377</v>
      </c>
      <c r="E136" s="20" t="n">
        <v>-80.486092</v>
      </c>
      <c r="G136" s="20" t="n">
        <f aca="false">(B136+C136+D136)/3-E136</f>
        <v>17.5579903333333</v>
      </c>
      <c r="H136" s="23" t="n">
        <v>18.1202658992444</v>
      </c>
    </row>
    <row r="137" customFormat="false" ht="14.25" hidden="false" customHeight="false" outlineLevel="0" collapsed="false">
      <c r="A137" s="19" t="n">
        <v>1507.3242</v>
      </c>
      <c r="B137" s="20" t="n">
        <v>-66.080025</v>
      </c>
      <c r="C137" s="20" t="n">
        <v>-65.017136</v>
      </c>
      <c r="D137" s="20" t="n">
        <v>-59.795853</v>
      </c>
      <c r="E137" s="20" t="n">
        <v>-82.836105</v>
      </c>
      <c r="G137" s="20" t="n">
        <f aca="false">(B137+C137+D137)/3-E137</f>
        <v>19.2051003333333</v>
      </c>
      <c r="H137" s="23" t="n">
        <v>18.104837501597</v>
      </c>
    </row>
    <row r="138" customFormat="false" ht="14.25" hidden="false" customHeight="false" outlineLevel="0" collapsed="false">
      <c r="A138" s="19" t="n">
        <v>1518.0908</v>
      </c>
      <c r="B138" s="20" t="n">
        <v>-66.527664</v>
      </c>
      <c r="C138" s="20" t="n">
        <v>-68.430305</v>
      </c>
      <c r="D138" s="20" t="n">
        <v>-63.76297</v>
      </c>
      <c r="E138" s="20" t="n">
        <v>-89.548653</v>
      </c>
      <c r="G138" s="20" t="n">
        <f aca="false">(B138+C138+D138)/3-E138</f>
        <v>23.30834</v>
      </c>
      <c r="H138" s="23" t="n">
        <v>18.0934414838204</v>
      </c>
    </row>
    <row r="139" customFormat="false" ht="14.25" hidden="false" customHeight="false" outlineLevel="0" collapsed="false">
      <c r="A139" s="19" t="n">
        <v>1528.8574</v>
      </c>
      <c r="B139" s="20" t="n">
        <v>-62.764038</v>
      </c>
      <c r="C139" s="20" t="n">
        <v>-61.765041</v>
      </c>
      <c r="D139" s="20" t="n">
        <v>-61.739117</v>
      </c>
      <c r="E139" s="20" t="n">
        <v>-89.67215</v>
      </c>
      <c r="G139" s="20" t="n">
        <f aca="false">(B139+C139+D139)/3-E139</f>
        <v>27.5827513333333</v>
      </c>
      <c r="H139" s="23" t="n">
        <v>18.0864943729284</v>
      </c>
    </row>
    <row r="140" customFormat="false" ht="14.25" hidden="false" customHeight="false" outlineLevel="0" collapsed="false">
      <c r="A140" s="19" t="n">
        <v>1539.624</v>
      </c>
      <c r="B140" s="20" t="n">
        <v>-60.696064</v>
      </c>
      <c r="C140" s="20" t="n">
        <v>-63.264416</v>
      </c>
      <c r="D140" s="20" t="n">
        <v>-60.489079</v>
      </c>
      <c r="E140" s="20" t="n">
        <v>-85.530724</v>
      </c>
      <c r="G140" s="20" t="n">
        <f aca="false">(B140+C140+D140)/3-E140</f>
        <v>24.0475376666667</v>
      </c>
      <c r="H140" s="23" t="n">
        <v>18.0844103808835</v>
      </c>
    </row>
    <row r="141" customFormat="false" ht="14.25" hidden="false" customHeight="false" outlineLevel="0" collapsed="false">
      <c r="A141" s="19" t="n">
        <v>1550.3906</v>
      </c>
      <c r="B141" s="20" t="n">
        <v>-61.421585</v>
      </c>
      <c r="C141" s="20" t="n">
        <v>-64.146652</v>
      </c>
      <c r="D141" s="20" t="n">
        <v>-64.8489</v>
      </c>
      <c r="E141" s="20" t="n">
        <v>-81.868095</v>
      </c>
      <c r="G141" s="20" t="n">
        <f aca="false">(B141+C141+D141)/3-E141</f>
        <v>18.395716</v>
      </c>
      <c r="H141" s="23" t="n">
        <v>18.0876002213422</v>
      </c>
    </row>
    <row r="142" customFormat="false" ht="14.25" hidden="false" customHeight="false" outlineLevel="0" collapsed="false">
      <c r="A142" s="19" t="n">
        <v>1561.1572</v>
      </c>
      <c r="B142" s="20" t="n">
        <v>-62.807915</v>
      </c>
      <c r="C142" s="20" t="n">
        <v>-62.765816</v>
      </c>
      <c r="D142" s="20" t="n">
        <v>-62.417961</v>
      </c>
      <c r="E142" s="20" t="n">
        <v>-86.074333</v>
      </c>
      <c r="G142" s="20" t="n">
        <f aca="false">(B142+C142+D142)/3-E142</f>
        <v>23.4104356666667</v>
      </c>
      <c r="H142" s="23" t="n">
        <v>18.0964699396016</v>
      </c>
    </row>
    <row r="143" customFormat="false" ht="14.25" hidden="false" customHeight="false" outlineLevel="0" collapsed="false">
      <c r="A143" s="19" t="n">
        <v>1571.9238</v>
      </c>
      <c r="B143" s="20" t="n">
        <v>-63.032719</v>
      </c>
      <c r="C143" s="20" t="n">
        <v>-65.498886</v>
      </c>
      <c r="D143" s="20" t="n">
        <v>-61.428101</v>
      </c>
      <c r="E143" s="20" t="n">
        <v>-89.243683</v>
      </c>
      <c r="G143" s="20" t="n">
        <f aca="false">(B143+C143+D143)/3-E143</f>
        <v>25.923781</v>
      </c>
      <c r="H143" s="23" t="n">
        <v>18.1114197580313</v>
      </c>
    </row>
    <row r="144" customFormat="false" ht="14.25" hidden="false" customHeight="false" outlineLevel="0" collapsed="false">
      <c r="A144" s="19" t="n">
        <v>1582.6904</v>
      </c>
      <c r="B144" s="20" t="n">
        <v>-62.929985</v>
      </c>
      <c r="C144" s="20" t="n">
        <v>-66.036751</v>
      </c>
      <c r="D144" s="20" t="n">
        <v>-58.419262</v>
      </c>
      <c r="E144" s="20" t="n">
        <v>-88.005089</v>
      </c>
      <c r="G144" s="20" t="n">
        <f aca="false">(B144+C144+D144)/3-E144</f>
        <v>25.5430896666667</v>
      </c>
      <c r="H144" s="23" t="n">
        <v>18.1328429392196</v>
      </c>
    </row>
    <row r="145" customFormat="false" ht="14.25" hidden="false" customHeight="false" outlineLevel="0" collapsed="false">
      <c r="A145" s="19" t="n">
        <v>1593.457</v>
      </c>
      <c r="B145" s="20" t="n">
        <v>-64.712067</v>
      </c>
      <c r="C145" s="20" t="n">
        <v>-62.805916</v>
      </c>
      <c r="D145" s="20" t="n">
        <v>-57.57069</v>
      </c>
      <c r="E145" s="20" t="n">
        <v>-80.685707</v>
      </c>
      <c r="G145" s="20" t="n">
        <f aca="false">(B145+C145+D145)/3-E145</f>
        <v>18.9894826666667</v>
      </c>
      <c r="H145" s="23" t="n">
        <v>18.1611246690114</v>
      </c>
    </row>
    <row r="146" customFormat="false" ht="14.25" hidden="false" customHeight="false" outlineLevel="0" collapsed="false">
      <c r="A146" s="19" t="n">
        <v>1604.2236</v>
      </c>
      <c r="B146" s="20" t="n">
        <v>-66.619965</v>
      </c>
      <c r="C146" s="20" t="n">
        <v>-61.616802</v>
      </c>
      <c r="D146" s="20" t="n">
        <v>-60.117516</v>
      </c>
      <c r="E146" s="20" t="n">
        <v>-79.954567</v>
      </c>
      <c r="G146" s="20" t="n">
        <f aca="false">(B146+C146+D146)/3-E146</f>
        <v>17.169806</v>
      </c>
      <c r="H146" s="23" t="n">
        <v>18.1966409615515</v>
      </c>
    </row>
    <row r="147" customFormat="false" ht="14.25" hidden="false" customHeight="false" outlineLevel="0" collapsed="false">
      <c r="A147" s="19" t="n">
        <v>1614.9902</v>
      </c>
      <c r="B147" s="20" t="n">
        <v>-64.962051</v>
      </c>
      <c r="C147" s="20" t="n">
        <v>-66.330132</v>
      </c>
      <c r="D147" s="20" t="n">
        <v>-63.479416</v>
      </c>
      <c r="E147" s="20" t="n">
        <v>-86.836754</v>
      </c>
      <c r="G147" s="20" t="n">
        <f aca="false">(B147+C147+D147)/3-E147</f>
        <v>21.9128876666667</v>
      </c>
      <c r="H147" s="23" t="n">
        <v>18.239757588396</v>
      </c>
    </row>
    <row r="148" customFormat="false" ht="14.25" hidden="false" customHeight="false" outlineLevel="0" collapsed="false">
      <c r="A148" s="19" t="n">
        <v>1625.7568</v>
      </c>
      <c r="B148" s="20" t="n">
        <v>-60.986397</v>
      </c>
      <c r="C148" s="20" t="n">
        <v>-70.781395</v>
      </c>
      <c r="D148" s="20" t="n">
        <v>-63.848698</v>
      </c>
      <c r="E148" s="20" t="n">
        <v>-86.246216</v>
      </c>
      <c r="G148" s="20" t="n">
        <f aca="false">(B148+C148+D148)/3-E148</f>
        <v>21.0407193333333</v>
      </c>
      <c r="H148" s="23" t="n">
        <v>18.2908290336852</v>
      </c>
    </row>
    <row r="149" customFormat="false" ht="14.25" hidden="false" customHeight="false" outlineLevel="0" collapsed="false">
      <c r="A149" s="19" t="n">
        <v>1636.5234</v>
      </c>
      <c r="B149" s="20" t="n">
        <v>-62.646187</v>
      </c>
      <c r="C149" s="20" t="n">
        <v>-64.176666</v>
      </c>
      <c r="D149" s="20" t="n">
        <v>-63.840504</v>
      </c>
      <c r="E149" s="20" t="n">
        <v>-82.692047</v>
      </c>
      <c r="G149" s="20" t="n">
        <f aca="false">(B149+C149+D149)/3-E149</f>
        <v>19.1375946666667</v>
      </c>
      <c r="H149" s="23" t="n">
        <v>18.350197477316</v>
      </c>
    </row>
    <row r="150" customFormat="false" ht="14.25" hidden="false" customHeight="false" outlineLevel="0" collapsed="false">
      <c r="A150" s="19" t="n">
        <v>1647.29</v>
      </c>
      <c r="B150" s="20" t="n">
        <v>-63.459946</v>
      </c>
      <c r="C150" s="20" t="n">
        <v>-67.468536</v>
      </c>
      <c r="D150" s="20" t="n">
        <v>-64.996216</v>
      </c>
      <c r="E150" s="20" t="n">
        <v>-78.086082</v>
      </c>
      <c r="G150" s="20" t="n">
        <f aca="false">(B150+C150+D150)/3-E150</f>
        <v>12.7778493333333</v>
      </c>
      <c r="H150" s="23" t="n">
        <v>18.418191807981</v>
      </c>
    </row>
    <row r="151" customFormat="false" ht="14.25" hidden="false" customHeight="false" outlineLevel="0" collapsed="false">
      <c r="A151" s="19" t="n">
        <v>1658.0566</v>
      </c>
      <c r="B151" s="20" t="n">
        <v>-65.579918</v>
      </c>
      <c r="C151" s="20" t="n">
        <v>-67.224495</v>
      </c>
      <c r="D151" s="20" t="n">
        <v>-63.912296</v>
      </c>
      <c r="E151" s="20" t="n">
        <v>-80.275558</v>
      </c>
      <c r="G151" s="20" t="n">
        <f aca="false">(B151+C151+D151)/3-E151</f>
        <v>14.7033216666667</v>
      </c>
      <c r="H151" s="23" t="n">
        <v>18.4951266678806</v>
      </c>
    </row>
    <row r="152" customFormat="false" ht="14.25" hidden="false" customHeight="false" outlineLevel="0" collapsed="false">
      <c r="A152" s="19" t="n">
        <v>1668.8232</v>
      </c>
      <c r="B152" s="20" t="n">
        <v>-65.132729</v>
      </c>
      <c r="C152" s="20" t="n">
        <v>-64.547119</v>
      </c>
      <c r="D152" s="20" t="n">
        <v>-66.622032</v>
      </c>
      <c r="E152" s="20" t="n">
        <v>-84.675583</v>
      </c>
      <c r="G152" s="20" t="n">
        <f aca="false">(B152+C152+D152)/3-E152</f>
        <v>19.241623</v>
      </c>
      <c r="H152" s="23" t="n">
        <v>18.5813015308422</v>
      </c>
    </row>
    <row r="153" customFormat="false" ht="14.25" hidden="false" customHeight="false" outlineLevel="0" collapsed="false">
      <c r="A153" s="19" t="n">
        <v>1679.5898</v>
      </c>
      <c r="B153" s="20" t="n">
        <v>-62.922226</v>
      </c>
      <c r="C153" s="20" t="n">
        <v>-66.72361</v>
      </c>
      <c r="D153" s="20" t="n">
        <v>-61.196056</v>
      </c>
      <c r="E153" s="20" t="n">
        <v>-85.40934</v>
      </c>
      <c r="G153" s="20" t="n">
        <f aca="false">(B153+C153+D153)/3-E153</f>
        <v>21.795376</v>
      </c>
      <c r="H153" s="23" t="n">
        <v>18.6769998155151</v>
      </c>
    </row>
    <row r="154" customFormat="false" ht="14.25" hidden="false" customHeight="false" outlineLevel="0" collapsed="false">
      <c r="A154" s="19" t="n">
        <v>1690.3564</v>
      </c>
      <c r="B154" s="20" t="n">
        <v>-65.530617</v>
      </c>
      <c r="C154" s="20" t="n">
        <v>-69.565742</v>
      </c>
      <c r="D154" s="20" t="n">
        <v>-57.925201</v>
      </c>
      <c r="E154" s="20" t="n">
        <v>-82.782974</v>
      </c>
      <c r="G154" s="20" t="n">
        <f aca="false">(B154+C154+D154)/3-E154</f>
        <v>18.442454</v>
      </c>
      <c r="H154" s="23" t="n">
        <v>18.7824880352362</v>
      </c>
    </row>
    <row r="155" customFormat="false" ht="14.25" hidden="false" customHeight="false" outlineLevel="0" collapsed="false">
      <c r="A155" s="19" t="n">
        <v>1701.123</v>
      </c>
      <c r="B155" s="20" t="n">
        <v>-62.310894</v>
      </c>
      <c r="C155" s="20" t="n">
        <v>-68.18644</v>
      </c>
      <c r="D155" s="20" t="n">
        <v>-59.017654</v>
      </c>
      <c r="E155" s="20" t="n">
        <v>-79.52285</v>
      </c>
      <c r="G155" s="20" t="n">
        <f aca="false">(B155+C155+D155)/3-E155</f>
        <v>16.3511873333333</v>
      </c>
      <c r="H155" s="23" t="n">
        <v>18.8980149860917</v>
      </c>
    </row>
    <row r="156" customFormat="false" ht="14.25" hidden="false" customHeight="false" outlineLevel="0" collapsed="false">
      <c r="A156" s="19" t="n">
        <v>1711.8896</v>
      </c>
      <c r="B156" s="20" t="n">
        <v>-63.183872</v>
      </c>
      <c r="C156" s="20" t="n">
        <v>-66.885124</v>
      </c>
      <c r="D156" s="20" t="n">
        <v>-62.143658</v>
      </c>
      <c r="E156" s="20" t="n">
        <v>-81.946289</v>
      </c>
      <c r="G156" s="20" t="n">
        <f aca="false">(B156+C156+D156)/3-E156</f>
        <v>17.8754043333333</v>
      </c>
      <c r="H156" s="23" t="n">
        <v>19.0238109746248</v>
      </c>
    </row>
    <row r="157" customFormat="false" ht="14.25" hidden="false" customHeight="false" outlineLevel="0" collapsed="false">
      <c r="A157" s="19" t="n">
        <v>1722.6562</v>
      </c>
      <c r="B157" s="20" t="n">
        <v>-67.934456</v>
      </c>
      <c r="C157" s="20" t="n">
        <v>-75.649872</v>
      </c>
      <c r="D157" s="20" t="n">
        <v>-63.78989</v>
      </c>
      <c r="E157" s="20" t="n">
        <v>-85.517349</v>
      </c>
      <c r="G157" s="20" t="n">
        <f aca="false">(B157+C157+D157)/3-E157</f>
        <v>16.3926096666667</v>
      </c>
      <c r="H157" s="23" t="n">
        <v>19.1600870865671</v>
      </c>
    </row>
    <row r="158" customFormat="false" ht="14.25" hidden="false" customHeight="false" outlineLevel="0" collapsed="false">
      <c r="A158" s="19" t="n">
        <v>1733.4229</v>
      </c>
      <c r="B158" s="20" t="n">
        <v>-63.278339</v>
      </c>
      <c r="C158" s="20" t="n">
        <v>-67.139198</v>
      </c>
      <c r="D158" s="20" t="n">
        <v>-65.755333</v>
      </c>
      <c r="E158" s="20" t="n">
        <v>-84.868759</v>
      </c>
      <c r="G158" s="20" t="n">
        <f aca="false">(B158+C158+D158)/3-E158</f>
        <v>19.4778023333333</v>
      </c>
      <c r="H158" s="23" t="n">
        <v>19.3070359128411</v>
      </c>
    </row>
    <row r="159" customFormat="false" ht="14.25" hidden="false" customHeight="false" outlineLevel="0" collapsed="false">
      <c r="A159" s="19" t="n">
        <v>1744.1895</v>
      </c>
      <c r="B159" s="20" t="n">
        <v>-58.906658</v>
      </c>
      <c r="C159" s="20" t="n">
        <v>-64.921532</v>
      </c>
      <c r="D159" s="20" t="n">
        <v>-61.25827</v>
      </c>
      <c r="E159" s="20" t="n">
        <v>-79.517632</v>
      </c>
      <c r="G159" s="20" t="n">
        <f aca="false">(B159+C159+D159)/3-E159</f>
        <v>17.8221453333333</v>
      </c>
      <c r="H159" s="23" t="n">
        <v>19.4648253458003</v>
      </c>
    </row>
    <row r="160" customFormat="false" ht="14.25" hidden="false" customHeight="false" outlineLevel="0" collapsed="false">
      <c r="A160" s="19" t="n">
        <v>1754.9561</v>
      </c>
      <c r="B160" s="20" t="n">
        <v>-61.723194</v>
      </c>
      <c r="C160" s="20" t="n">
        <v>-67.375381</v>
      </c>
      <c r="D160" s="20" t="n">
        <v>-62.051449</v>
      </c>
      <c r="E160" s="20" t="n">
        <v>-79.508408</v>
      </c>
      <c r="G160" s="20" t="n">
        <f aca="false">(B160+C160+D160)/3-E160</f>
        <v>15.7917333333333</v>
      </c>
      <c r="H160" s="23" t="n">
        <v>19.6336061652196</v>
      </c>
    </row>
    <row r="161" customFormat="false" ht="14.25" hidden="false" customHeight="false" outlineLevel="0" collapsed="false">
      <c r="A161" s="19" t="n">
        <v>1765.7227</v>
      </c>
      <c r="B161" s="20" t="n">
        <v>-66.552971</v>
      </c>
      <c r="C161" s="20" t="n">
        <v>-66.494469</v>
      </c>
      <c r="D161" s="20" t="n">
        <v>-65.25309</v>
      </c>
      <c r="E161" s="20" t="n">
        <v>-85.840607</v>
      </c>
      <c r="G161" s="20" t="n">
        <f aca="false">(B161+C161+D161)/3-E161</f>
        <v>19.7404303333334</v>
      </c>
      <c r="H161" s="23" t="n">
        <v>19.8135061250659</v>
      </c>
    </row>
    <row r="162" customFormat="false" ht="14.25" hidden="false" customHeight="false" outlineLevel="0" collapsed="false">
      <c r="A162" s="19" t="n">
        <v>1776.4893</v>
      </c>
      <c r="B162" s="20" t="n">
        <v>-64.854874</v>
      </c>
      <c r="C162" s="20" t="n">
        <v>-66.304436</v>
      </c>
      <c r="D162" s="20" t="n">
        <v>-61.810905</v>
      </c>
      <c r="E162" s="20" t="n">
        <v>-87.318512</v>
      </c>
      <c r="G162" s="20" t="n">
        <f aca="false">(B162+C162+D162)/3-E162</f>
        <v>22.995107</v>
      </c>
      <c r="H162" s="23" t="n">
        <v>20.004630760318</v>
      </c>
    </row>
    <row r="163" customFormat="false" ht="14.25" hidden="false" customHeight="false" outlineLevel="0" collapsed="false">
      <c r="A163" s="19" t="n">
        <v>1787.2559</v>
      </c>
      <c r="B163" s="20" t="n">
        <v>-75.489777</v>
      </c>
      <c r="C163" s="20" t="n">
        <v>-65.692352</v>
      </c>
      <c r="D163" s="20" t="n">
        <v>-58.43502</v>
      </c>
      <c r="E163" s="20" t="n">
        <v>-86.074158</v>
      </c>
      <c r="G163" s="20" t="n">
        <f aca="false">(B163+C163+D163)/3-E163</f>
        <v>19.5351083333333</v>
      </c>
      <c r="H163" s="23" t="n">
        <v>20.2070629264376</v>
      </c>
    </row>
    <row r="164" customFormat="false" ht="14.25" hidden="false" customHeight="false" outlineLevel="0" collapsed="false">
      <c r="A164" s="19" t="n">
        <v>1798.0225</v>
      </c>
      <c r="B164" s="20" t="n">
        <v>-62.138844</v>
      </c>
      <c r="C164" s="20" t="n">
        <v>-66.362083</v>
      </c>
      <c r="D164" s="20" t="n">
        <v>-57.325794</v>
      </c>
      <c r="E164" s="20" t="n">
        <v>-81.494278</v>
      </c>
      <c r="G164" s="20" t="n">
        <f aca="false">(B164+C164+D164)/3-E164</f>
        <v>19.5520376666667</v>
      </c>
      <c r="H164" s="23" t="n">
        <v>20.4208623873268</v>
      </c>
    </row>
    <row r="165" customFormat="false" ht="14.25" hidden="false" customHeight="false" outlineLevel="0" collapsed="false">
      <c r="A165" s="19" t="n">
        <v>1808.7891</v>
      </c>
      <c r="B165" s="20" t="n">
        <v>-62.653069</v>
      </c>
      <c r="C165" s="20" t="n">
        <v>-63.475571</v>
      </c>
      <c r="D165" s="20" t="n">
        <v>-58.03059</v>
      </c>
      <c r="E165" s="20" t="n">
        <v>-83.364769</v>
      </c>
      <c r="G165" s="20" t="n">
        <f aca="false">(B165+C165+D165)/3-E165</f>
        <v>21.978359</v>
      </c>
      <c r="H165" s="23" t="n">
        <v>20.6460654525174</v>
      </c>
    </row>
    <row r="166" customFormat="false" ht="14.25" hidden="false" customHeight="false" outlineLevel="0" collapsed="false">
      <c r="A166" s="19" t="n">
        <v>1819.5557</v>
      </c>
      <c r="B166" s="20" t="n">
        <v>-66.584335</v>
      </c>
      <c r="C166" s="20" t="n">
        <v>-61.473553</v>
      </c>
      <c r="D166" s="20" t="n">
        <v>-57.878258</v>
      </c>
      <c r="E166" s="20" t="n">
        <v>-87.728577</v>
      </c>
      <c r="G166" s="20" t="n">
        <f aca="false">(B166+C166+D166)/3-E166</f>
        <v>25.7498616666667</v>
      </c>
      <c r="H166" s="23" t="n">
        <v>20.8826846642562</v>
      </c>
    </row>
    <row r="167" customFormat="false" ht="14.25" hidden="false" customHeight="false" outlineLevel="0" collapsed="false">
      <c r="A167" s="19" t="n">
        <v>1830.3223</v>
      </c>
      <c r="B167" s="20" t="n">
        <v>-59.538158</v>
      </c>
      <c r="C167" s="20" t="n">
        <v>-67.174812</v>
      </c>
      <c r="D167" s="20" t="n">
        <v>-58.583885</v>
      </c>
      <c r="E167" s="20" t="n">
        <v>-88.382698</v>
      </c>
      <c r="G167" s="20" t="n">
        <f aca="false">(B167+C167+D167)/3-E167</f>
        <v>26.6170796666667</v>
      </c>
      <c r="H167" s="23" t="n">
        <v>21.1307085350668</v>
      </c>
    </row>
    <row r="168" customFormat="false" ht="14.25" hidden="false" customHeight="false" outlineLevel="0" collapsed="false">
      <c r="A168" s="19" t="n">
        <v>1841.0889</v>
      </c>
      <c r="B168" s="20" t="n">
        <v>-58.4492</v>
      </c>
      <c r="C168" s="20" t="n">
        <v>-63.305763</v>
      </c>
      <c r="D168" s="20" t="n">
        <v>-60.427296</v>
      </c>
      <c r="E168" s="20" t="n">
        <v>-85.571709</v>
      </c>
      <c r="G168" s="20" t="n">
        <f aca="false">(B168+C168+D168)/3-E168</f>
        <v>24.8442893333333</v>
      </c>
      <c r="H168" s="23" t="n">
        <v>21.3901013362851</v>
      </c>
    </row>
    <row r="169" customFormat="false" ht="14.25" hidden="false" customHeight="false" outlineLevel="0" collapsed="false">
      <c r="A169" s="19" t="n">
        <v>1851.8555</v>
      </c>
      <c r="B169" s="20" t="n">
        <v>-58.900795</v>
      </c>
      <c r="C169" s="20" t="n">
        <v>-67.451584</v>
      </c>
      <c r="D169" s="20" t="n">
        <v>-58.977192</v>
      </c>
      <c r="E169" s="20" t="n">
        <v>-84.181976</v>
      </c>
      <c r="G169" s="20" t="n">
        <f aca="false">(B169+C169+D169)/3-E169</f>
        <v>22.4054523333333</v>
      </c>
      <c r="H169" s="23" t="n">
        <v>21.6608029379843</v>
      </c>
    </row>
    <row r="170" customFormat="false" ht="14.25" hidden="false" customHeight="false" outlineLevel="0" collapsed="false">
      <c r="A170" s="19" t="n">
        <v>1862.6221</v>
      </c>
      <c r="B170" s="20" t="n">
        <v>-61.432758</v>
      </c>
      <c r="C170" s="20" t="n">
        <v>-66.227882</v>
      </c>
      <c r="D170" s="20" t="n">
        <v>-59.725597</v>
      </c>
      <c r="E170" s="20" t="n">
        <v>-87.785385</v>
      </c>
      <c r="G170" s="20" t="n">
        <f aca="false">(B170+C170+D170)/3-E170</f>
        <v>25.323306</v>
      </c>
      <c r="H170" s="23" t="n">
        <v>21.9427287006187</v>
      </c>
    </row>
    <row r="171" customFormat="false" ht="14.25" hidden="false" customHeight="false" outlineLevel="0" collapsed="false">
      <c r="A171" s="19" t="n">
        <v>1873.3887</v>
      </c>
      <c r="B171" s="20" t="n">
        <v>-64.388725</v>
      </c>
      <c r="C171" s="20" t="n">
        <v>-64.694763</v>
      </c>
      <c r="D171" s="20" t="n">
        <v>-63.553078</v>
      </c>
      <c r="E171" s="20" t="n">
        <v>-87.246559</v>
      </c>
      <c r="G171" s="20" t="n">
        <f aca="false">(B171+C171+D171)/3-E171</f>
        <v>23.0343703333333</v>
      </c>
      <c r="H171" s="23" t="n">
        <v>22.2357694186343</v>
      </c>
    </row>
    <row r="172" customFormat="false" ht="14.25" hidden="false" customHeight="false" outlineLevel="0" collapsed="false">
      <c r="A172" s="19" t="n">
        <v>1884.1553</v>
      </c>
      <c r="B172" s="20" t="n">
        <v>-65.586113</v>
      </c>
      <c r="C172" s="20" t="n">
        <v>-68.01841</v>
      </c>
      <c r="D172" s="20" t="n">
        <v>-61.808609</v>
      </c>
      <c r="E172" s="20" t="n">
        <v>-85.990547</v>
      </c>
      <c r="G172" s="20" t="n">
        <f aca="false">(B172+C172+D172)/3-E172</f>
        <v>20.8528363333333</v>
      </c>
      <c r="H172" s="23" t="n">
        <v>22.5397913162085</v>
      </c>
    </row>
    <row r="173" customFormat="false" ht="14.25" hidden="false" customHeight="false" outlineLevel="0" collapsed="false">
      <c r="A173" s="19" t="n">
        <v>1894.9219</v>
      </c>
      <c r="B173" s="20" t="n">
        <v>-65.109047</v>
      </c>
      <c r="C173" s="20" t="n">
        <v>-68.984489</v>
      </c>
      <c r="D173" s="20" t="n">
        <v>-60.95145</v>
      </c>
      <c r="E173" s="20" t="n">
        <v>-80.939781</v>
      </c>
      <c r="G173" s="20" t="n">
        <f aca="false">(B173+C173+D173)/3-E173</f>
        <v>15.9247856666667</v>
      </c>
      <c r="H173" s="23" t="n">
        <v>22.8546360951974</v>
      </c>
    </row>
    <row r="174" customFormat="false" ht="14.25" hidden="false" customHeight="false" outlineLevel="0" collapsed="false">
      <c r="A174" s="19" t="n">
        <v>1905.6885</v>
      </c>
      <c r="B174" s="20" t="n">
        <v>-65.165871</v>
      </c>
      <c r="C174" s="20" t="n">
        <v>-71.011192</v>
      </c>
      <c r="D174" s="20" t="n">
        <v>-61.870079</v>
      </c>
      <c r="E174" s="20" t="n">
        <v>-81.409729</v>
      </c>
      <c r="G174" s="20" t="n">
        <f aca="false">(B174+C174+D174)/3-E174</f>
        <v>15.394015</v>
      </c>
      <c r="H174" s="23" t="n">
        <v>23.180121035286</v>
      </c>
    </row>
    <row r="175" customFormat="false" ht="14.25" hidden="false" customHeight="false" outlineLevel="0" collapsed="false">
      <c r="A175" s="19" t="n">
        <v>1916.4551</v>
      </c>
      <c r="B175" s="20" t="n">
        <v>-68.486855</v>
      </c>
      <c r="C175" s="20" t="n">
        <v>-73.03289</v>
      </c>
      <c r="D175" s="20" t="n">
        <v>-65.091232</v>
      </c>
      <c r="E175" s="20" t="n">
        <v>-86.907387</v>
      </c>
      <c r="G175" s="20" t="n">
        <f aca="false">(B175+C175+D175)/3-E175</f>
        <v>18.0370613333333</v>
      </c>
      <c r="H175" s="23" t="n">
        <v>23.5160391462516</v>
      </c>
    </row>
    <row r="176" customFormat="false" ht="14.25" hidden="false" customHeight="false" outlineLevel="0" collapsed="false">
      <c r="A176" s="19" t="n">
        <v>1927.2217</v>
      </c>
      <c r="B176" s="20" t="n">
        <v>-67.476143</v>
      </c>
      <c r="C176" s="20" t="n">
        <v>-73.548813</v>
      </c>
      <c r="D176" s="20" t="n">
        <v>-73.143677</v>
      </c>
      <c r="E176" s="20" t="n">
        <v>-87.650223</v>
      </c>
      <c r="G176" s="20" t="n">
        <f aca="false">(B176+C176+D176)/3-E176</f>
        <v>16.2606786666667</v>
      </c>
      <c r="H176" s="23" t="n">
        <v>23.8621593721679</v>
      </c>
    </row>
    <row r="177" customFormat="false" ht="14.25" hidden="false" customHeight="false" outlineLevel="0" collapsed="false">
      <c r="A177" s="19" t="n">
        <v>1937.9883</v>
      </c>
      <c r="B177" s="20" t="n">
        <v>-68.051109</v>
      </c>
      <c r="C177" s="20" t="n">
        <v>-68.571129</v>
      </c>
      <c r="D177" s="20" t="n">
        <v>-70.257996</v>
      </c>
      <c r="E177" s="20" t="n">
        <v>-84.794067</v>
      </c>
      <c r="G177" s="20" t="n">
        <f aca="false">(B177+C177+D177)/3-E177</f>
        <v>15.833989</v>
      </c>
      <c r="H177" s="23" t="n">
        <v>24.2182268472913</v>
      </c>
    </row>
    <row r="178" customFormat="false" ht="14.25" hidden="false" customHeight="false" outlineLevel="0" collapsed="false">
      <c r="A178" s="19" t="n">
        <v>1948.7549</v>
      </c>
      <c r="B178" s="20" t="n">
        <v>-64.720932</v>
      </c>
      <c r="C178" s="20" t="n">
        <v>-67.52018</v>
      </c>
      <c r="D178" s="20" t="n">
        <v>-62.190601</v>
      </c>
      <c r="E178" s="20" t="n">
        <v>-83.421921</v>
      </c>
      <c r="G178" s="20" t="n">
        <f aca="false">(B178+C178+D178)/3-E178</f>
        <v>18.61135</v>
      </c>
      <c r="H178" s="23" t="n">
        <v>24.5839632032921</v>
      </c>
    </row>
    <row r="179" customFormat="false" ht="14.25" hidden="false" customHeight="false" outlineLevel="0" collapsed="false">
      <c r="A179" s="19" t="n">
        <v>1959.5215</v>
      </c>
      <c r="B179" s="20" t="n">
        <v>-62.921822</v>
      </c>
      <c r="C179" s="20" t="n">
        <v>-67.16082</v>
      </c>
      <c r="D179" s="20" t="n">
        <v>-58.809174</v>
      </c>
      <c r="E179" s="20" t="n">
        <v>-86.86013</v>
      </c>
      <c r="G179" s="20" t="n">
        <f aca="false">(B179+C179+D179)/3-E179</f>
        <v>23.8961913333333</v>
      </c>
      <c r="H179" s="23" t="n">
        <v>24.9590669274054</v>
      </c>
    </row>
    <row r="180" customFormat="false" ht="14.25" hidden="false" customHeight="false" outlineLevel="0" collapsed="false">
      <c r="A180" s="19" t="n">
        <v>1970.2881</v>
      </c>
      <c r="B180" s="20" t="n">
        <v>-64.073082</v>
      </c>
      <c r="C180" s="20" t="n">
        <v>-65.033134</v>
      </c>
      <c r="D180" s="20" t="n">
        <v>-69.030708</v>
      </c>
      <c r="E180" s="20" t="n">
        <v>-87.295662</v>
      </c>
      <c r="G180" s="20" t="n">
        <f aca="false">(B180+C180+D180)/3-E180</f>
        <v>21.2500206666667</v>
      </c>
      <c r="H180" s="23" t="n">
        <v>25.3432137709967</v>
      </c>
    </row>
    <row r="181" customFormat="false" ht="14.25" hidden="false" customHeight="false" outlineLevel="0" collapsed="false">
      <c r="A181" s="19" t="n">
        <v>1981.0547</v>
      </c>
      <c r="B181" s="20" t="n">
        <v>-62.885437</v>
      </c>
      <c r="C181" s="20" t="n">
        <v>-63.564766</v>
      </c>
      <c r="D181" s="20" t="n">
        <v>-57.837479</v>
      </c>
      <c r="E181" s="20" t="n">
        <v>-86.338753</v>
      </c>
      <c r="G181" s="20" t="n">
        <f aca="false">(B181+C181+D181)/3-E181</f>
        <v>24.9095256666667</v>
      </c>
      <c r="H181" s="23" t="n">
        <v>25.7360572079559</v>
      </c>
    </row>
    <row r="182" customFormat="false" ht="14.25" hidden="false" customHeight="false" outlineLevel="0" collapsed="false">
      <c r="A182" s="19" t="n">
        <v>1991.8213</v>
      </c>
      <c r="B182" s="20" t="n">
        <v>-59.499222</v>
      </c>
      <c r="C182" s="20" t="n">
        <v>-59.89423</v>
      </c>
      <c r="D182" s="20" t="n">
        <v>-54.392525</v>
      </c>
      <c r="E182" s="20" t="n">
        <v>-83.336586</v>
      </c>
      <c r="G182" s="20" t="n">
        <f aca="false">(B182+C182+D182)/3-E182</f>
        <v>25.407927</v>
      </c>
      <c r="H182" s="23" t="n">
        <v>26.137228942249</v>
      </c>
    </row>
    <row r="183" customFormat="false" ht="14.25" hidden="false" customHeight="false" outlineLevel="0" collapsed="false">
      <c r="A183" s="19" t="n">
        <v>2002.5879</v>
      </c>
      <c r="B183" s="20" t="n">
        <v>-58.403484</v>
      </c>
      <c r="C183" s="20" t="n">
        <v>-62.979084</v>
      </c>
      <c r="D183" s="20" t="n">
        <v>-53.387764</v>
      </c>
      <c r="E183" s="20" t="n">
        <v>-81.959846</v>
      </c>
      <c r="G183" s="20" t="n">
        <f aca="false">(B183+C183+D183)/3-E183</f>
        <v>23.7030686666667</v>
      </c>
      <c r="H183" s="23" t="n">
        <v>26.5463394638797</v>
      </c>
    </row>
    <row r="184" customFormat="false" ht="14.25" hidden="false" customHeight="false" outlineLevel="0" collapsed="false">
      <c r="A184" s="19" t="n">
        <v>2013.3545</v>
      </c>
      <c r="B184" s="20" t="n">
        <v>-57.229691</v>
      </c>
      <c r="C184" s="20" t="n">
        <v>-66.108559</v>
      </c>
      <c r="D184" s="20" t="n">
        <v>-55.030369</v>
      </c>
      <c r="E184" s="20" t="n">
        <v>-87.546173</v>
      </c>
      <c r="G184" s="20" t="n">
        <f aca="false">(B184+C184+D184)/3-E184</f>
        <v>28.0899666666667</v>
      </c>
      <c r="H184" s="23" t="n">
        <v>26.9629786524296</v>
      </c>
    </row>
    <row r="185" customFormat="false" ht="14.25" hidden="false" customHeight="false" outlineLevel="0" collapsed="false">
      <c r="A185" s="19" t="n">
        <v>2024.1211</v>
      </c>
      <c r="B185" s="20" t="n">
        <v>-56.464146</v>
      </c>
      <c r="C185" s="20" t="n">
        <v>-61.783958</v>
      </c>
      <c r="D185" s="20" t="n">
        <v>-52.622425</v>
      </c>
      <c r="E185" s="20" t="n">
        <v>-89.651779</v>
      </c>
      <c r="G185" s="20" t="n">
        <f aca="false">(B185+C185+D185)/3-E185</f>
        <v>32.694936</v>
      </c>
      <c r="H185" s="23" t="n">
        <v>27.3867164272698</v>
      </c>
    </row>
    <row r="186" customFormat="false" ht="14.25" hidden="false" customHeight="false" outlineLevel="0" collapsed="false">
      <c r="A186" s="19" t="n">
        <v>2034.8877</v>
      </c>
      <c r="B186" s="20" t="n">
        <v>-51.511707</v>
      </c>
      <c r="C186" s="20" t="n">
        <v>-61.159496</v>
      </c>
      <c r="D186" s="20" t="n">
        <v>-52.201698</v>
      </c>
      <c r="E186" s="20" t="n">
        <v>-87.005783</v>
      </c>
      <c r="G186" s="20" t="n">
        <f aca="false">(B186+C186+D186)/3-E186</f>
        <v>32.0481493333333</v>
      </c>
      <c r="H186" s="23" t="n">
        <v>27.8171034434554</v>
      </c>
    </row>
    <row r="187" customFormat="false" ht="14.25" hidden="false" customHeight="false" outlineLevel="0" collapsed="false">
      <c r="A187" s="19" t="n">
        <v>2045.6543</v>
      </c>
      <c r="B187" s="20" t="n">
        <v>-49.984104</v>
      </c>
      <c r="C187" s="20" t="n">
        <v>-54.527508</v>
      </c>
      <c r="D187" s="20" t="n">
        <v>-57.42905</v>
      </c>
      <c r="E187" s="20" t="n">
        <v>-80.62664</v>
      </c>
      <c r="G187" s="20" t="n">
        <f aca="false">(B187+C187+D187)/3-E187</f>
        <v>26.6464193333333</v>
      </c>
      <c r="H187" s="23" t="n">
        <v>28.253671832239</v>
      </c>
    </row>
    <row r="188" customFormat="false" ht="14.25" hidden="false" customHeight="false" outlineLevel="0" collapsed="false">
      <c r="A188" s="19" t="n">
        <v>2056.4209</v>
      </c>
      <c r="B188" s="20" t="n">
        <v>-49.427826</v>
      </c>
      <c r="C188" s="20" t="n">
        <v>-53.439499</v>
      </c>
      <c r="D188" s="20" t="n">
        <v>-49.70446</v>
      </c>
      <c r="E188" s="20" t="n">
        <v>-81.903305</v>
      </c>
      <c r="G188" s="20" t="n">
        <f aca="false">(B188+C188+D188)/3-E188</f>
        <v>31.0460433333333</v>
      </c>
      <c r="H188" s="23" t="n">
        <v>28.6959359850623</v>
      </c>
    </row>
    <row r="189" customFormat="false" ht="14.25" hidden="false" customHeight="false" outlineLevel="0" collapsed="false">
      <c r="A189" s="19" t="n">
        <v>2067.1875</v>
      </c>
      <c r="B189" s="20" t="n">
        <v>-48.846558</v>
      </c>
      <c r="C189" s="20" t="n">
        <v>-59.849186</v>
      </c>
      <c r="D189" s="20" t="n">
        <v>-49.397518</v>
      </c>
      <c r="E189" s="20" t="n">
        <v>-84.786545</v>
      </c>
      <c r="G189" s="20" t="n">
        <f aca="false">(B189+C189+D189)/3-E189</f>
        <v>32.088791</v>
      </c>
      <c r="H189" s="23" t="n">
        <v>29.1433933798088</v>
      </c>
    </row>
    <row r="190" customFormat="false" ht="14.25" hidden="false" customHeight="false" outlineLevel="0" collapsed="false">
      <c r="A190" s="19" t="n">
        <v>2077.9541</v>
      </c>
      <c r="B190" s="20" t="n">
        <v>-51.958138</v>
      </c>
      <c r="C190" s="20" t="n">
        <v>-55.394936</v>
      </c>
      <c r="D190" s="20" t="n">
        <v>-52.461403</v>
      </c>
      <c r="E190" s="20" t="n">
        <v>-83.204681</v>
      </c>
      <c r="G190" s="20" t="n">
        <f aca="false">(B190+C190+D190)/3-E190</f>
        <v>29.9331886666667</v>
      </c>
      <c r="H190" s="23" t="n">
        <v>29.5955254480285</v>
      </c>
    </row>
    <row r="191" customFormat="false" ht="14.25" hidden="false" customHeight="false" outlineLevel="0" collapsed="false">
      <c r="A191" s="19" t="n">
        <v>2088.7207</v>
      </c>
      <c r="B191" s="20" t="n">
        <v>-51.675007</v>
      </c>
      <c r="C191" s="20" t="n">
        <v>-54.631794</v>
      </c>
      <c r="D191" s="20" t="n">
        <v>-45.225124</v>
      </c>
      <c r="E191" s="20" t="n">
        <v>-83.179123</v>
      </c>
      <c r="G191" s="20" t="n">
        <f aca="false">(B191+C191+D191)/3-E191</f>
        <v>32.6684813333333</v>
      </c>
      <c r="H191" s="23" t="n">
        <v>30.0517984817695</v>
      </c>
    </row>
    <row r="192" customFormat="false" ht="14.25" hidden="false" customHeight="false" outlineLevel="0" collapsed="false">
      <c r="A192" s="19" t="n">
        <v>2099.4873</v>
      </c>
      <c r="B192" s="20" t="n">
        <v>-47.543686</v>
      </c>
      <c r="C192" s="20" t="n">
        <v>-49.703487</v>
      </c>
      <c r="D192" s="20" t="n">
        <v>-44.822186</v>
      </c>
      <c r="E192" s="20" t="n">
        <v>-80.389885</v>
      </c>
      <c r="G192" s="20" t="n">
        <f aca="false">(B192+C192+D192)/3-E192</f>
        <v>33.033432</v>
      </c>
      <c r="H192" s="23" t="n">
        <v>30.5116645785837</v>
      </c>
    </row>
    <row r="193" customFormat="false" ht="14.25" hidden="false" customHeight="false" outlineLevel="0" collapsed="false">
      <c r="A193" s="19" t="n">
        <v>2110.2539</v>
      </c>
      <c r="B193" s="20" t="n">
        <v>-45.720627</v>
      </c>
      <c r="C193" s="20" t="n">
        <v>-47.190914</v>
      </c>
      <c r="D193" s="20" t="n">
        <v>-40.585545</v>
      </c>
      <c r="E193" s="20" t="n">
        <v>-83.872658</v>
      </c>
      <c r="G193" s="20" t="n">
        <f aca="false">(B193+C193+D193)/3-E193</f>
        <v>39.3736293333333</v>
      </c>
      <c r="H193" s="23" t="n">
        <v>30.9745626231998</v>
      </c>
    </row>
    <row r="194" customFormat="false" ht="14.25" hidden="false" customHeight="false" outlineLevel="0" collapsed="false">
      <c r="A194" s="19" t="n">
        <v>2121.0205</v>
      </c>
      <c r="B194" s="20" t="n">
        <v>-47.229309</v>
      </c>
      <c r="C194" s="20" t="n">
        <v>-51.23069</v>
      </c>
      <c r="D194" s="20" t="n">
        <v>-41.062672</v>
      </c>
      <c r="E194" s="20" t="n">
        <v>-87.245064</v>
      </c>
      <c r="G194" s="20" t="n">
        <f aca="false">(B194+C194+D194)/3-E194</f>
        <v>40.737507</v>
      </c>
      <c r="H194" s="23" t="n">
        <v>31.4399193042898</v>
      </c>
    </row>
    <row r="195" customFormat="false" ht="14.25" hidden="false" customHeight="false" outlineLevel="0" collapsed="false">
      <c r="A195" s="19" t="n">
        <v>2131.7871</v>
      </c>
      <c r="B195" s="20" t="n">
        <v>-44.4566</v>
      </c>
      <c r="C195" s="20" t="n">
        <v>-47.278893</v>
      </c>
      <c r="D195" s="20" t="n">
        <v>-41.012466</v>
      </c>
      <c r="E195" s="20" t="n">
        <v>-90.139427</v>
      </c>
      <c r="G195" s="20" t="n">
        <f aca="false">(B195+C195+D195)/3-E195</f>
        <v>45.8901073333333</v>
      </c>
      <c r="H195" s="23" t="n">
        <v>31.9071501646892</v>
      </c>
    </row>
    <row r="196" customFormat="false" ht="14.25" hidden="false" customHeight="false" outlineLevel="0" collapsed="false">
      <c r="A196" s="19" t="n">
        <v>2142.5537</v>
      </c>
      <c r="B196" s="20" t="n">
        <v>-41.207413</v>
      </c>
      <c r="C196" s="20" t="n">
        <v>-47.325184</v>
      </c>
      <c r="D196" s="20" t="n">
        <v>-41.690708</v>
      </c>
      <c r="E196" s="20" t="n">
        <v>-83.90168</v>
      </c>
      <c r="G196" s="20" t="n">
        <f aca="false">(B196+C196+D196)/3-E196</f>
        <v>40.4939116666667</v>
      </c>
      <c r="H196" s="23" t="n">
        <v>32.375660683362</v>
      </c>
    </row>
    <row r="197" customFormat="false" ht="14.25" hidden="false" customHeight="false" outlineLevel="0" collapsed="false">
      <c r="A197" s="19" t="n">
        <v>2153.3203</v>
      </c>
      <c r="B197" s="20" t="n">
        <v>-40.067852</v>
      </c>
      <c r="C197" s="20" t="n">
        <v>-39.536526</v>
      </c>
      <c r="D197" s="20" t="n">
        <v>-46.470688</v>
      </c>
      <c r="E197" s="20" t="n">
        <v>-82.471138</v>
      </c>
      <c r="G197" s="20" t="n">
        <f aca="false">(B197+C197+D197)/3-E197</f>
        <v>40.446116</v>
      </c>
      <c r="H197" s="23" t="n">
        <v>32.8448473873415</v>
      </c>
    </row>
    <row r="198" customFormat="false" ht="14.25" hidden="false" customHeight="false" outlineLevel="0" collapsed="false">
      <c r="A198" s="19" t="n">
        <v>2164.0869</v>
      </c>
      <c r="B198" s="20" t="n">
        <v>-40.138943</v>
      </c>
      <c r="C198" s="20" t="n">
        <v>-41.668015</v>
      </c>
      <c r="D198" s="20" t="n">
        <v>-41.920872</v>
      </c>
      <c r="E198" s="20" t="n">
        <v>-88.117401</v>
      </c>
      <c r="G198" s="20" t="n">
        <f aca="false">(B198+C198+D198)/3-E198</f>
        <v>46.874791</v>
      </c>
      <c r="H198" s="23" t="n">
        <v>33.3140989918121</v>
      </c>
    </row>
    <row r="199" customFormat="false" ht="14.25" hidden="false" customHeight="false" outlineLevel="0" collapsed="false">
      <c r="A199" s="19" t="n">
        <v>2174.8535</v>
      </c>
      <c r="B199" s="20" t="n">
        <v>-41.202271</v>
      </c>
      <c r="C199" s="20" t="n">
        <v>-51.953632</v>
      </c>
      <c r="D199" s="20" t="n">
        <v>-39.694706</v>
      </c>
      <c r="E199" s="20" t="n">
        <v>-89.056404</v>
      </c>
      <c r="G199" s="20" t="n">
        <f aca="false">(B199+C199+D199)/3-E199</f>
        <v>44.7728676666667</v>
      </c>
      <c r="H199" s="23" t="n">
        <v>33.7827975664398</v>
      </c>
    </row>
    <row r="200" customFormat="false" ht="14.25" hidden="false" customHeight="false" outlineLevel="0" collapsed="false">
      <c r="A200" s="19" t="n">
        <v>2185.6201</v>
      </c>
      <c r="B200" s="20" t="n">
        <v>-42.980953</v>
      </c>
      <c r="C200" s="20" t="n">
        <v>-50.485367</v>
      </c>
      <c r="D200" s="20" t="n">
        <v>-43.8596</v>
      </c>
      <c r="E200" s="20" t="n">
        <v>-89.976151</v>
      </c>
      <c r="G200" s="20" t="n">
        <f aca="false">(B200+C200+D200)/3-E200</f>
        <v>44.2008443333333</v>
      </c>
      <c r="H200" s="23" t="n">
        <v>34.2503197259975</v>
      </c>
    </row>
    <row r="201" customFormat="false" ht="14.25" hidden="false" customHeight="false" outlineLevel="0" collapsed="false">
      <c r="A201" s="19" t="n">
        <v>2196.3867</v>
      </c>
      <c r="B201" s="20" t="n">
        <v>-50.959129</v>
      </c>
      <c r="C201" s="20" t="n">
        <v>-45.551872</v>
      </c>
      <c r="D201" s="20" t="n">
        <v>-45.110714</v>
      </c>
      <c r="E201" s="20" t="n">
        <v>-87.136299</v>
      </c>
      <c r="G201" s="20" t="n">
        <f aca="false">(B201+C201+D201)/3-E201</f>
        <v>39.9290606666667</v>
      </c>
      <c r="H201" s="23" t="n">
        <v>34.7160378432781</v>
      </c>
    </row>
    <row r="202" customFormat="false" ht="14.25" hidden="false" customHeight="false" outlineLevel="0" collapsed="false">
      <c r="A202" s="19" t="n">
        <v>2207.1533</v>
      </c>
      <c r="B202" s="20" t="n">
        <v>-52.740078</v>
      </c>
      <c r="C202" s="20" t="n">
        <v>-42.194702</v>
      </c>
      <c r="D202" s="20" t="n">
        <v>-53.467091</v>
      </c>
      <c r="E202" s="20" t="n">
        <v>-88.561211</v>
      </c>
      <c r="G202" s="20" t="n">
        <f aca="false">(B202+C202+D202)/3-E202</f>
        <v>39.0939206666667</v>
      </c>
      <c r="H202" s="23" t="n">
        <v>35.1793212822304</v>
      </c>
    </row>
    <row r="203" customFormat="false" ht="14.25" hidden="false" customHeight="false" outlineLevel="0" collapsed="false">
      <c r="A203" s="19" t="n">
        <v>2217.9199</v>
      </c>
      <c r="B203" s="20" t="n">
        <v>-50.214012</v>
      </c>
      <c r="C203" s="20" t="n">
        <v>-42.042797</v>
      </c>
      <c r="D203" s="20" t="n">
        <v>-43.652729</v>
      </c>
      <c r="E203" s="20" t="n">
        <v>-92.41185</v>
      </c>
      <c r="G203" s="20" t="n">
        <f aca="false">(B203+C203+D203)/3-E203</f>
        <v>47.1086706666667</v>
      </c>
      <c r="H203" s="23" t="n">
        <v>35.6395376492019</v>
      </c>
    </row>
    <row r="204" customFormat="false" ht="14.25" hidden="false" customHeight="false" outlineLevel="0" collapsed="false">
      <c r="A204" s="19" t="n">
        <v>2228.6865</v>
      </c>
      <c r="B204" s="20" t="n">
        <v>-48.11549</v>
      </c>
      <c r="C204" s="20" t="n">
        <v>-46.515366</v>
      </c>
      <c r="D204" s="20" t="n">
        <v>-43.660629</v>
      </c>
      <c r="E204" s="20" t="n">
        <v>-93.091965</v>
      </c>
      <c r="G204" s="20" t="n">
        <f aca="false">(B204+C204+D204)/3-E204</f>
        <v>46.9948033333333</v>
      </c>
      <c r="H204" s="23" t="n">
        <v>36.0960540601225</v>
      </c>
    </row>
    <row r="205" customFormat="false" ht="14.25" hidden="false" customHeight="false" outlineLevel="0" collapsed="false">
      <c r="A205" s="19" t="n">
        <v>2239.4531</v>
      </c>
      <c r="B205" s="20" t="n">
        <v>-50.654839</v>
      </c>
      <c r="C205" s="20" t="n">
        <v>-48.887089</v>
      </c>
      <c r="D205" s="20" t="n">
        <v>-44.973866</v>
      </c>
      <c r="E205" s="20" t="n">
        <v>-91.137115</v>
      </c>
      <c r="G205" s="20" t="n">
        <f aca="false">(B205+C205+D205)/3-E205</f>
        <v>42.9651836666667</v>
      </c>
      <c r="H205" s="23" t="n">
        <v>36.5482384214139</v>
      </c>
    </row>
    <row r="206" customFormat="false" ht="14.25" hidden="false" customHeight="false" outlineLevel="0" collapsed="false">
      <c r="A206" s="19" t="n">
        <v>2250.2197</v>
      </c>
      <c r="B206" s="20" t="n">
        <v>-45.484772</v>
      </c>
      <c r="C206" s="20" t="n">
        <v>-52.959824</v>
      </c>
      <c r="D206" s="20" t="n">
        <v>-44.487644</v>
      </c>
      <c r="E206" s="20" t="n">
        <v>-89.006653</v>
      </c>
      <c r="G206" s="20" t="n">
        <f aca="false">(B206+C206+D206)/3-E206</f>
        <v>41.362573</v>
      </c>
      <c r="H206" s="23" t="n">
        <v>36.9954607223641</v>
      </c>
    </row>
    <row r="207" customFormat="false" ht="14.25" hidden="false" customHeight="false" outlineLevel="0" collapsed="false">
      <c r="A207" s="19" t="n">
        <v>2260.9863</v>
      </c>
      <c r="B207" s="20" t="n">
        <v>-47.402832</v>
      </c>
      <c r="C207" s="20" t="n">
        <v>-42.7318</v>
      </c>
      <c r="D207" s="20" t="n">
        <v>-48.235241</v>
      </c>
      <c r="E207" s="20" t="n">
        <v>-90.98629</v>
      </c>
      <c r="G207" s="20" t="n">
        <f aca="false">(B207+C207+D207)/3-E207</f>
        <v>44.862999</v>
      </c>
      <c r="H207" s="23" t="n">
        <v>37.4370943366641</v>
      </c>
    </row>
    <row r="208" customFormat="false" ht="14.25" hidden="false" customHeight="false" outlineLevel="0" collapsed="false">
      <c r="A208" s="19" t="n">
        <v>2271.7529</v>
      </c>
      <c r="B208" s="20" t="n">
        <v>-49.007484</v>
      </c>
      <c r="C208" s="20" t="n">
        <v>-43.872528</v>
      </c>
      <c r="D208" s="20" t="n">
        <v>-47.886284</v>
      </c>
      <c r="E208" s="20" t="n">
        <v>-91.593674</v>
      </c>
      <c r="G208" s="20" t="n">
        <f aca="false">(B208+C208+D208)/3-E208</f>
        <v>44.6715753333333</v>
      </c>
      <c r="H208" s="23" t="n">
        <v>37.8725173307602</v>
      </c>
    </row>
    <row r="209" customFormat="false" ht="14.25" hidden="false" customHeight="false" outlineLevel="0" collapsed="false">
      <c r="A209" s="19" t="n">
        <v>2282.5195</v>
      </c>
      <c r="B209" s="20" t="n">
        <v>-50.246143</v>
      </c>
      <c r="C209" s="20" t="n">
        <v>-55.099556</v>
      </c>
      <c r="D209" s="20" t="n">
        <v>-44.243912</v>
      </c>
      <c r="E209" s="20" t="n">
        <v>-91.286064</v>
      </c>
      <c r="G209" s="20" t="n">
        <f aca="false">(B209+C209+D209)/3-E209</f>
        <v>41.4228603333333</v>
      </c>
      <c r="H209" s="23" t="n">
        <v>38.3011137766399</v>
      </c>
    </row>
    <row r="210" customFormat="false" ht="14.25" hidden="false" customHeight="false" outlineLevel="0" collapsed="false">
      <c r="A210" s="19" t="n">
        <v>2293.2861</v>
      </c>
      <c r="B210" s="20" t="n">
        <v>-52.57502</v>
      </c>
      <c r="C210" s="20" t="n">
        <v>-51.781948</v>
      </c>
      <c r="D210" s="20" t="n">
        <v>-49.204918</v>
      </c>
      <c r="E210" s="20" t="n">
        <v>-83.616508</v>
      </c>
      <c r="G210" s="20" t="n">
        <f aca="false">(B210+C210+D210)/3-E210</f>
        <v>32.4292126666667</v>
      </c>
      <c r="H210" s="23" t="n">
        <v>38.7222750666302</v>
      </c>
    </row>
    <row r="211" customFormat="false" ht="14.25" hidden="false" customHeight="false" outlineLevel="0" collapsed="false">
      <c r="A211" s="19" t="n">
        <v>2304.0527</v>
      </c>
      <c r="B211" s="20" t="n">
        <v>-50.272278</v>
      </c>
      <c r="C211" s="20" t="n">
        <v>-47.556656</v>
      </c>
      <c r="D211" s="20" t="n">
        <v>-47.282467</v>
      </c>
      <c r="E211" s="20" t="n">
        <v>-83.008698</v>
      </c>
      <c r="G211" s="20" t="n">
        <f aca="false">(B211+C211+D211)/3-E211</f>
        <v>34.638231</v>
      </c>
      <c r="H211" s="23" t="n">
        <v>39.1354012277586</v>
      </c>
    </row>
    <row r="212" customFormat="false" ht="14.25" hidden="false" customHeight="false" outlineLevel="0" collapsed="false">
      <c r="A212" s="19" t="n">
        <v>2314.8193</v>
      </c>
      <c r="B212" s="20" t="n">
        <v>-52.373791</v>
      </c>
      <c r="C212" s="20" t="n">
        <v>-46.283028</v>
      </c>
      <c r="D212" s="20" t="n">
        <v>-49.256214</v>
      </c>
      <c r="E212" s="20" t="n">
        <v>-90.266846</v>
      </c>
      <c r="G212" s="20" t="n">
        <f aca="false">(B212+C212+D212)/3-E212</f>
        <v>40.9625016666667</v>
      </c>
      <c r="H212" s="23" t="n">
        <v>39.5399022331901</v>
      </c>
    </row>
    <row r="213" customFormat="false" ht="14.25" hidden="false" customHeight="false" outlineLevel="0" collapsed="false">
      <c r="A213" s="19" t="n">
        <v>2325.5859</v>
      </c>
      <c r="B213" s="20" t="n">
        <v>-51.948906</v>
      </c>
      <c r="C213" s="20" t="n">
        <v>-46.19838</v>
      </c>
      <c r="D213" s="20" t="n">
        <v>-46.095669</v>
      </c>
      <c r="E213" s="20" t="n">
        <v>-92.506248</v>
      </c>
      <c r="G213" s="20" t="n">
        <f aca="false">(B213+C213+D213)/3-E213</f>
        <v>44.425263</v>
      </c>
      <c r="H213" s="23" t="n">
        <v>39.9351993082323</v>
      </c>
    </row>
    <row r="214" customFormat="false" ht="14.25" hidden="false" customHeight="false" outlineLevel="0" collapsed="false">
      <c r="A214" s="19" t="n">
        <v>2336.3525</v>
      </c>
      <c r="B214" s="20" t="n">
        <v>-48.621338</v>
      </c>
      <c r="C214" s="20" t="n">
        <v>-50.568588</v>
      </c>
      <c r="D214" s="20" t="n">
        <v>-44.556747</v>
      </c>
      <c r="E214" s="20" t="n">
        <v>-88.383904</v>
      </c>
      <c r="G214" s="20" t="n">
        <f aca="false">(B214+C214+D214)/3-E214</f>
        <v>40.4683463333333</v>
      </c>
      <c r="H214" s="23" t="n">
        <v>40.3207262283715</v>
      </c>
    </row>
    <row r="215" customFormat="false" ht="14.25" hidden="false" customHeight="false" outlineLevel="0" collapsed="false">
      <c r="A215" s="19" t="n">
        <v>2347.1191</v>
      </c>
      <c r="B215" s="20" t="n">
        <v>-48.275536</v>
      </c>
      <c r="C215" s="20" t="n">
        <v>-51.935223</v>
      </c>
      <c r="D215" s="20" t="n">
        <v>-45.36451</v>
      </c>
      <c r="E215" s="20" t="n">
        <v>-81.394211</v>
      </c>
      <c r="G215" s="20" t="n">
        <f aca="false">(B215+C215+D215)/3-E215</f>
        <v>32.8691213333333</v>
      </c>
      <c r="H215" s="23" t="n">
        <v>40.6959306067826</v>
      </c>
    </row>
    <row r="216" customFormat="false" ht="14.25" hidden="false" customHeight="false" outlineLevel="0" collapsed="false">
      <c r="A216" s="19" t="n">
        <v>2357.8857</v>
      </c>
      <c r="B216" s="20" t="n">
        <v>-49.32671</v>
      </c>
      <c r="C216" s="20" t="n">
        <v>-50.957134</v>
      </c>
      <c r="D216" s="20" t="n">
        <v>-45.46006</v>
      </c>
      <c r="E216" s="20" t="n">
        <v>-84.192177</v>
      </c>
      <c r="G216" s="20" t="n">
        <f aca="false">(B216+C216+D216)/3-E216</f>
        <v>35.6108756666667</v>
      </c>
      <c r="H216" s="23" t="n">
        <v>41.0602751687371</v>
      </c>
    </row>
    <row r="217" customFormat="false" ht="14.25" hidden="false" customHeight="false" outlineLevel="0" collapsed="false">
      <c r="A217" s="19" t="n">
        <v>2368.6523</v>
      </c>
      <c r="B217" s="20" t="n">
        <v>-49.685673</v>
      </c>
      <c r="C217" s="20" t="n">
        <v>-44.61478</v>
      </c>
      <c r="D217" s="20" t="n">
        <v>-49.778542</v>
      </c>
      <c r="E217" s="20" t="n">
        <v>-93.147102</v>
      </c>
      <c r="G217" s="20" t="n">
        <f aca="false">(B217+C217+D217)/3-E217</f>
        <v>45.1207703333333</v>
      </c>
      <c r="H217" s="23" t="n">
        <v>41.4132390103158</v>
      </c>
    </row>
    <row r="218" customFormat="false" ht="14.25" hidden="false" customHeight="false" outlineLevel="0" collapsed="false">
      <c r="A218" s="19" t="n">
        <v>2379.4189</v>
      </c>
      <c r="B218" s="20" t="n">
        <v>-50.723469</v>
      </c>
      <c r="C218" s="20" t="n">
        <v>-48.234909</v>
      </c>
      <c r="D218" s="20" t="n">
        <v>-49.062038</v>
      </c>
      <c r="E218" s="20" t="n">
        <v>-94.602936</v>
      </c>
      <c r="G218" s="20" t="n">
        <f aca="false">(B218+C218+D218)/3-E218</f>
        <v>45.2627973333333</v>
      </c>
      <c r="H218" s="23" t="n">
        <v>41.7543188388233</v>
      </c>
    </row>
    <row r="219" customFormat="false" ht="14.25" hidden="false" customHeight="false" outlineLevel="0" collapsed="false">
      <c r="A219" s="19" t="n">
        <v>2390.1855</v>
      </c>
      <c r="B219" s="20" t="n">
        <v>-49.941437</v>
      </c>
      <c r="C219" s="20" t="n">
        <v>-54.569962</v>
      </c>
      <c r="D219" s="20" t="n">
        <v>-46.13636</v>
      </c>
      <c r="E219" s="20" t="n">
        <v>-85.458939</v>
      </c>
      <c r="G219" s="20" t="n">
        <f aca="false">(B219+C219+D219)/3-E219</f>
        <v>35.2430193333333</v>
      </c>
      <c r="H219" s="23" t="n">
        <v>42.083030192289</v>
      </c>
    </row>
    <row r="220" customFormat="false" ht="14.25" hidden="false" customHeight="false" outlineLevel="0" collapsed="false">
      <c r="A220" s="19" t="n">
        <v>2400.9521</v>
      </c>
      <c r="B220" s="20" t="n">
        <v>-51.06353</v>
      </c>
      <c r="C220" s="20" t="n">
        <v>-53.665512</v>
      </c>
      <c r="D220" s="20" t="n">
        <v>-49.870964</v>
      </c>
      <c r="E220" s="20" t="n">
        <v>-81.729088</v>
      </c>
      <c r="G220" s="20" t="n">
        <f aca="false">(B220+C220+D220)/3-E220</f>
        <v>30.1957526666667</v>
      </c>
      <c r="H220" s="23" t="n">
        <v>42.3989086354355</v>
      </c>
    </row>
    <row r="221" customFormat="false" ht="14.25" hidden="false" customHeight="false" outlineLevel="0" collapsed="false">
      <c r="A221" s="19" t="n">
        <v>2411.7188</v>
      </c>
      <c r="B221" s="20" t="n">
        <v>-50.739658</v>
      </c>
      <c r="C221" s="20" t="n">
        <v>-49.485535</v>
      </c>
      <c r="D221" s="20" t="n">
        <v>-46.874275</v>
      </c>
      <c r="E221" s="20" t="n">
        <v>-88.0196</v>
      </c>
      <c r="G221" s="20" t="n">
        <f aca="false">(B221+C221+D221)/3-E221</f>
        <v>38.986444</v>
      </c>
      <c r="H221" s="23" t="n">
        <v>42.7015136770805</v>
      </c>
    </row>
    <row r="222" customFormat="false" ht="14.25" hidden="false" customHeight="false" outlineLevel="0" collapsed="false">
      <c r="A222" s="19" t="n">
        <v>2422.4854</v>
      </c>
      <c r="B222" s="20" t="n">
        <v>-50.558865</v>
      </c>
      <c r="C222" s="20" t="n">
        <v>-46.1008</v>
      </c>
      <c r="D222" s="20" t="n">
        <v>-48.682796</v>
      </c>
      <c r="E222" s="20" t="n">
        <v>-94.278313</v>
      </c>
      <c r="G222" s="20" t="n">
        <f aca="false">(B222+C222+D222)/3-E222</f>
        <v>45.830826</v>
      </c>
      <c r="H222" s="23" t="n">
        <v>42.9904187917143</v>
      </c>
    </row>
    <row r="223" customFormat="false" ht="14.25" hidden="false" customHeight="false" outlineLevel="0" collapsed="false">
      <c r="A223" s="19" t="n">
        <v>2433.252</v>
      </c>
      <c r="B223" s="20" t="n">
        <v>-49.866234</v>
      </c>
      <c r="C223" s="20" t="n">
        <v>-44.095425</v>
      </c>
      <c r="D223" s="20" t="n">
        <v>-44.499035</v>
      </c>
      <c r="E223" s="20" t="n">
        <v>-92.557823</v>
      </c>
      <c r="G223" s="20" t="n">
        <f aca="false">(B223+C223+D223)/3-E223</f>
        <v>46.4042583333333</v>
      </c>
      <c r="H223" s="23" t="n">
        <v>43.2652293983995</v>
      </c>
    </row>
    <row r="224" customFormat="false" ht="14.25" hidden="false" customHeight="false" outlineLevel="0" collapsed="false">
      <c r="A224" s="19" t="n">
        <v>2444.0186</v>
      </c>
      <c r="B224" s="20" t="n">
        <v>-51.528484</v>
      </c>
      <c r="C224" s="20" t="n">
        <v>-49.034588</v>
      </c>
      <c r="D224" s="20" t="n">
        <v>-44.165089</v>
      </c>
      <c r="E224" s="20" t="n">
        <v>-84.293884</v>
      </c>
      <c r="G224" s="20" t="n">
        <f aca="false">(B224+C224+D224)/3-E224</f>
        <v>36.0511636666667</v>
      </c>
      <c r="H224" s="23" t="n">
        <v>43.5255725661388</v>
      </c>
    </row>
    <row r="225" customFormat="false" ht="14.25" hidden="false" customHeight="false" outlineLevel="0" collapsed="false">
      <c r="A225" s="19" t="n">
        <v>2454.7852</v>
      </c>
      <c r="B225" s="20" t="n">
        <v>-45.802235</v>
      </c>
      <c r="C225" s="20" t="n">
        <v>-53.705593</v>
      </c>
      <c r="D225" s="20" t="n">
        <v>-46.079269</v>
      </c>
      <c r="E225" s="20" t="n">
        <v>-84.153419</v>
      </c>
      <c r="G225" s="20" t="n">
        <f aca="false">(B225+C225+D225)/3-E225</f>
        <v>35.6243866666667</v>
      </c>
      <c r="H225" s="23" t="n">
        <v>43.7711009257978</v>
      </c>
    </row>
    <row r="226" customFormat="false" ht="14.25" hidden="false" customHeight="false" outlineLevel="0" collapsed="false">
      <c r="A226" s="19" t="n">
        <v>2465.5518</v>
      </c>
      <c r="B226" s="20" t="n">
        <v>-45.267235</v>
      </c>
      <c r="C226" s="20" t="n">
        <v>-50.196293</v>
      </c>
      <c r="D226" s="20" t="n">
        <v>-45.336704</v>
      </c>
      <c r="E226" s="20" t="n">
        <v>-91.860107</v>
      </c>
      <c r="G226" s="20" t="n">
        <f aca="false">(B226+C226+D226)/3-E226</f>
        <v>44.9266963333333</v>
      </c>
      <c r="H226" s="23" t="n">
        <v>44.0014936699539</v>
      </c>
    </row>
    <row r="227" customFormat="false" ht="14.25" hidden="false" customHeight="false" outlineLevel="0" collapsed="false">
      <c r="A227" s="19" t="n">
        <v>2476.3184</v>
      </c>
      <c r="B227" s="20" t="n">
        <v>-46.892052</v>
      </c>
      <c r="C227" s="20" t="n">
        <v>-43.360683</v>
      </c>
      <c r="D227" s="20" t="n">
        <v>-49.761166</v>
      </c>
      <c r="E227" s="20" t="n">
        <v>-93.297592</v>
      </c>
      <c r="G227" s="20" t="n">
        <f aca="false">(B227+C227+D227)/3-E227</f>
        <v>46.6262916666667</v>
      </c>
      <c r="H227" s="23" t="n">
        <v>44.2164575109983</v>
      </c>
    </row>
    <row r="228" customFormat="false" ht="14.25" hidden="false" customHeight="false" outlineLevel="0" collapsed="false">
      <c r="A228" s="19" t="n">
        <v>2487.085</v>
      </c>
      <c r="B228" s="20" t="n">
        <v>-47.959011</v>
      </c>
      <c r="C228" s="20" t="n">
        <v>-47.006329</v>
      </c>
      <c r="D228" s="20" t="n">
        <v>-45.482361</v>
      </c>
      <c r="E228" s="20" t="n">
        <v>-92.117516</v>
      </c>
      <c r="G228" s="20" t="n">
        <f aca="false">(B228+C228+D228)/3-E228</f>
        <v>45.3016156666667</v>
      </c>
      <c r="H228" s="23" t="n">
        <v>44.4157275949496</v>
      </c>
    </row>
    <row r="229" customFormat="false" ht="14.25" hidden="false" customHeight="false" outlineLevel="0" collapsed="false">
      <c r="A229" s="19" t="n">
        <v>2497.8516</v>
      </c>
      <c r="B229" s="20" t="n">
        <v>-51.297131</v>
      </c>
      <c r="C229" s="20" t="n">
        <v>-52.264603</v>
      </c>
      <c r="D229" s="20" t="n">
        <v>-43.397427</v>
      </c>
      <c r="E229" s="20" t="n">
        <v>-87.097931</v>
      </c>
      <c r="G229" s="20" t="n">
        <f aca="false">(B229+C229+D229)/3-E229</f>
        <v>38.111544</v>
      </c>
      <c r="H229" s="23" t="n">
        <v>44.5990683684654</v>
      </c>
    </row>
    <row r="230" customFormat="false" ht="14.25" hidden="false" customHeight="false" outlineLevel="0" collapsed="false">
      <c r="A230" s="19" t="n">
        <v>2508.6182</v>
      </c>
      <c r="B230" s="20" t="n">
        <v>-49.981007</v>
      </c>
      <c r="C230" s="20" t="n">
        <v>-49.075809</v>
      </c>
      <c r="D230" s="20" t="n">
        <v>-45.822178</v>
      </c>
      <c r="E230" s="20" t="n">
        <v>-90.064026</v>
      </c>
      <c r="G230" s="20" t="n">
        <f aca="false">(B230+C230+D230)/3-E230</f>
        <v>41.771028</v>
      </c>
      <c r="H230" s="23" t="n">
        <v>44.7662743965706</v>
      </c>
    </row>
    <row r="231" customFormat="false" ht="14.25" hidden="false" customHeight="false" outlineLevel="0" collapsed="false">
      <c r="A231" s="19" t="n">
        <v>2519.3848</v>
      </c>
      <c r="B231" s="20" t="n">
        <v>-49.284817</v>
      </c>
      <c r="C231" s="20" t="n">
        <v>-46.876907</v>
      </c>
      <c r="D231" s="20" t="n">
        <v>-45.010952</v>
      </c>
      <c r="E231" s="20" t="n">
        <v>-94.865784</v>
      </c>
      <c r="G231" s="20" t="n">
        <f aca="false">(B231+C231+D231)/3-E231</f>
        <v>47.8082253333333</v>
      </c>
      <c r="H231" s="23" t="n">
        <v>44.9171711286554</v>
      </c>
    </row>
    <row r="232" customFormat="false" ht="14.25" hidden="false" customHeight="false" outlineLevel="0" collapsed="false">
      <c r="A232" s="19" t="n">
        <v>2530.1514</v>
      </c>
      <c r="B232" s="20" t="n">
        <v>-47.122105</v>
      </c>
      <c r="C232" s="20" t="n">
        <v>-45.454975</v>
      </c>
      <c r="D232" s="20" t="n">
        <v>-49.287434</v>
      </c>
      <c r="E232" s="20" t="n">
        <v>-94.389473</v>
      </c>
      <c r="G232" s="20" t="n">
        <f aca="false">(B232+C232+D232)/3-E232</f>
        <v>47.1013016666667</v>
      </c>
      <c r="H232" s="23" t="n">
        <v>45.0516156103335</v>
      </c>
    </row>
    <row r="233" customFormat="false" ht="14.25" hidden="false" customHeight="false" outlineLevel="0" collapsed="false">
      <c r="A233" s="19" t="n">
        <v>2540.918</v>
      </c>
      <c r="B233" s="20" t="n">
        <v>-48.250828</v>
      </c>
      <c r="C233" s="20" t="n">
        <v>-44.4533</v>
      </c>
      <c r="D233" s="20" t="n">
        <v>-44.434235</v>
      </c>
      <c r="E233" s="20" t="n">
        <v>-88.714188</v>
      </c>
      <c r="G233" s="20" t="n">
        <f aca="false">(B233+C233+D233)/3-E233</f>
        <v>43.0014003333333</v>
      </c>
      <c r="H233" s="23" t="n">
        <v>45.1694971387984</v>
      </c>
    </row>
    <row r="234" customFormat="false" ht="14.25" hidden="false" customHeight="false" outlineLevel="0" collapsed="false">
      <c r="A234" s="19" t="n">
        <v>2551.6846</v>
      </c>
      <c r="B234" s="20" t="n">
        <v>-50.57634</v>
      </c>
      <c r="C234" s="20" t="n">
        <v>-49.422024</v>
      </c>
      <c r="D234" s="20" t="n">
        <v>-42.93417</v>
      </c>
      <c r="E234" s="20" t="n">
        <v>-86.053658</v>
      </c>
      <c r="G234" s="20" t="n">
        <f aca="false">(B234+C234+D234)/3-E234</f>
        <v>38.40948</v>
      </c>
      <c r="H234" s="23" t="n">
        <v>45.2707378593605</v>
      </c>
    </row>
    <row r="235" customFormat="false" ht="14.25" hidden="false" customHeight="false" outlineLevel="0" collapsed="false">
      <c r="A235" s="19" t="n">
        <v>2562.4512</v>
      </c>
      <c r="B235" s="20" t="n">
        <v>-46.359554</v>
      </c>
      <c r="C235" s="20" t="n">
        <v>-50.621517</v>
      </c>
      <c r="D235" s="20" t="n">
        <v>-43.36451</v>
      </c>
      <c r="E235" s="20" t="n">
        <v>-91.397255</v>
      </c>
      <c r="G235" s="20" t="n">
        <f aca="false">(B235+C235+D235)/3-E235</f>
        <v>44.6153946666667</v>
      </c>
      <c r="H235" s="23" t="n">
        <v>45.3552933009007</v>
      </c>
    </row>
    <row r="236" customFormat="false" ht="14.25" hidden="false" customHeight="false" outlineLevel="0" collapsed="false">
      <c r="A236" s="19" t="n">
        <v>2573.2178</v>
      </c>
      <c r="B236" s="20" t="n">
        <v>-44.586609</v>
      </c>
      <c r="C236" s="20" t="n">
        <v>-47.685764</v>
      </c>
      <c r="D236" s="20" t="n">
        <v>-43.698242</v>
      </c>
      <c r="E236" s="20" t="n">
        <v>-93.113228</v>
      </c>
      <c r="G236" s="20" t="n">
        <f aca="false">(B236+C236+D236)/3-E236</f>
        <v>47.7896896666667</v>
      </c>
      <c r="H236" s="23" t="n">
        <v>45.4231528480329</v>
      </c>
    </row>
    <row r="237" customFormat="false" ht="14.25" hidden="false" customHeight="false" outlineLevel="0" collapsed="false">
      <c r="A237" s="19" t="n">
        <v>2583.9844</v>
      </c>
      <c r="B237" s="20" t="n">
        <v>-44.91946</v>
      </c>
      <c r="C237" s="20" t="n">
        <v>-42.370041</v>
      </c>
      <c r="D237" s="20" t="n">
        <v>-49.645588</v>
      </c>
      <c r="E237" s="20" t="n">
        <v>-92.851257</v>
      </c>
      <c r="G237" s="20" t="n">
        <f aca="false">(B237+C237+D237)/3-E237</f>
        <v>47.2062273333333</v>
      </c>
      <c r="H237" s="23" t="n">
        <v>45.4743401478307</v>
      </c>
    </row>
    <row r="238" customFormat="false" ht="14.25" hidden="false" customHeight="false" outlineLevel="0" collapsed="false">
      <c r="A238" s="19" t="n">
        <v>2594.751</v>
      </c>
      <c r="B238" s="20" t="n">
        <v>-42.89893</v>
      </c>
      <c r="C238" s="20" t="n">
        <v>-45.154118</v>
      </c>
      <c r="D238" s="20" t="n">
        <v>-42.709667</v>
      </c>
      <c r="E238" s="20" t="n">
        <v>-85.565628</v>
      </c>
      <c r="G238" s="20" t="n">
        <f aca="false">(B238+C238+D238)/3-E238</f>
        <v>41.9780563333333</v>
      </c>
      <c r="H238" s="23" t="n">
        <v>45.5089134490364</v>
      </c>
    </row>
    <row r="239" customFormat="false" ht="14.25" hidden="false" customHeight="false" outlineLevel="0" collapsed="false">
      <c r="A239" s="19" t="n">
        <v>2605.5176</v>
      </c>
      <c r="B239" s="20" t="n">
        <v>-43.690304</v>
      </c>
      <c r="C239" s="20" t="n">
        <v>-48.205109</v>
      </c>
      <c r="D239" s="20" t="n">
        <v>-42.333668</v>
      </c>
      <c r="E239" s="20" t="n">
        <v>-86.240456</v>
      </c>
      <c r="G239" s="20" t="n">
        <f aca="false">(B239+C239+D239)/3-E239</f>
        <v>41.497429</v>
      </c>
      <c r="H239" s="23" t="n">
        <v>45.5269658717432</v>
      </c>
    </row>
    <row r="240" customFormat="false" ht="14.25" hidden="false" customHeight="false" outlineLevel="0" collapsed="false">
      <c r="A240" s="19" t="n">
        <v>2616.2842</v>
      </c>
      <c r="B240" s="20" t="n">
        <v>-45.555935</v>
      </c>
      <c r="C240" s="20" t="n">
        <v>-45.255337</v>
      </c>
      <c r="D240" s="20" t="n">
        <v>-47.263821</v>
      </c>
      <c r="E240" s="20" t="n">
        <v>-93.230354</v>
      </c>
      <c r="G240" s="20" t="n">
        <f aca="false">(B240+C240+D240)/3-E240</f>
        <v>47.205323</v>
      </c>
      <c r="H240" s="23" t="n">
        <v>45.5286256056163</v>
      </c>
    </row>
    <row r="241" customFormat="false" ht="14.25" hidden="false" customHeight="false" outlineLevel="0" collapsed="false">
      <c r="A241" s="19" t="n">
        <v>2627.0508</v>
      </c>
      <c r="B241" s="20" t="n">
        <v>-47.585434</v>
      </c>
      <c r="C241" s="20" t="n">
        <v>-44.053413</v>
      </c>
      <c r="D241" s="20" t="n">
        <v>-43.08139</v>
      </c>
      <c r="E241" s="20" t="n">
        <v>-93.471603</v>
      </c>
      <c r="G241" s="20" t="n">
        <f aca="false">(B241+C241+D241)/3-E241</f>
        <v>48.5648573333333</v>
      </c>
      <c r="H241" s="23" t="n">
        <v>45.5140560347982</v>
      </c>
    </row>
    <row r="242" customFormat="false" ht="14.25" hidden="false" customHeight="false" outlineLevel="0" collapsed="false">
      <c r="A242" s="19" t="n">
        <v>2637.8174</v>
      </c>
      <c r="B242" s="20" t="n">
        <v>-48.112972</v>
      </c>
      <c r="C242" s="20" t="n">
        <v>-42.142326</v>
      </c>
      <c r="D242" s="20" t="n">
        <v>-46.135792</v>
      </c>
      <c r="E242" s="20" t="n">
        <v>-89.262657</v>
      </c>
      <c r="G242" s="20" t="n">
        <f aca="false">(B242+C242+D242)/3-E242</f>
        <v>43.7989603333333</v>
      </c>
      <c r="H242" s="23" t="n">
        <v>45.4834557877288</v>
      </c>
    </row>
    <row r="243" customFormat="false" ht="14.25" hidden="false" customHeight="false" outlineLevel="0" collapsed="false">
      <c r="A243" s="19" t="n">
        <v>2648.584</v>
      </c>
      <c r="B243" s="20" t="n">
        <v>-44.926132</v>
      </c>
      <c r="C243" s="20" t="n">
        <v>-41.279972</v>
      </c>
      <c r="D243" s="20" t="n">
        <v>-41.153782</v>
      </c>
      <c r="E243" s="20" t="n">
        <v>-84.406631</v>
      </c>
      <c r="G243" s="20" t="n">
        <f aca="false">(B243+C243+D243)/3-E243</f>
        <v>41.9533356666667</v>
      </c>
      <c r="H243" s="23" t="n">
        <v>45.4370587102009</v>
      </c>
    </row>
    <row r="244" customFormat="false" ht="14.25" hidden="false" customHeight="false" outlineLevel="0" collapsed="false">
      <c r="A244" s="19" t="n">
        <v>2659.3506</v>
      </c>
      <c r="B244" s="20" t="n">
        <v>-44.351761</v>
      </c>
      <c r="C244" s="20" t="n">
        <v>-44.080616</v>
      </c>
      <c r="D244" s="20" t="n">
        <v>-39.837193</v>
      </c>
      <c r="E244" s="20" t="n">
        <v>-88.482094</v>
      </c>
      <c r="G244" s="20" t="n">
        <f aca="false">(B244+C244+D244)/3-E244</f>
        <v>45.7255706666667</v>
      </c>
      <c r="H244" s="23" t="n">
        <v>45.375133760067</v>
      </c>
    </row>
    <row r="245" customFormat="false" ht="14.25" hidden="false" customHeight="false" outlineLevel="0" collapsed="false">
      <c r="A245" s="19" t="n">
        <v>2670.1172</v>
      </c>
      <c r="B245" s="20" t="n">
        <v>-42.57745</v>
      </c>
      <c r="C245" s="20" t="n">
        <v>-43.104942</v>
      </c>
      <c r="D245" s="20" t="n">
        <v>-40.577301</v>
      </c>
      <c r="E245" s="20" t="n">
        <v>-95.552528</v>
      </c>
      <c r="G245" s="20" t="n">
        <f aca="false">(B245+C245+D245)/3-E245</f>
        <v>53.4659636666667</v>
      </c>
      <c r="H245" s="23" t="n">
        <v>45.2979848221119</v>
      </c>
    </row>
    <row r="246" customFormat="false" ht="14.25" hidden="false" customHeight="false" outlineLevel="0" collapsed="false">
      <c r="A246" s="19" t="n">
        <v>2680.8838</v>
      </c>
      <c r="B246" s="20" t="n">
        <v>-44.085167</v>
      </c>
      <c r="C246" s="20" t="n">
        <v>-42.59285</v>
      </c>
      <c r="D246" s="20" t="n">
        <v>-41.637947</v>
      </c>
      <c r="E246" s="20" t="n">
        <v>-94.207298</v>
      </c>
      <c r="G246" s="20" t="n">
        <f aca="false">(B246+C246+D246)/3-E246</f>
        <v>51.43531</v>
      </c>
      <c r="H246" s="23" t="n">
        <v>45.205950441713</v>
      </c>
    </row>
    <row r="247" customFormat="false" ht="14.25" hidden="false" customHeight="false" outlineLevel="0" collapsed="false">
      <c r="A247" s="19" t="n">
        <v>2691.6504</v>
      </c>
      <c r="B247" s="20" t="n">
        <v>-43.50555</v>
      </c>
      <c r="C247" s="20" t="n">
        <v>-40.281677</v>
      </c>
      <c r="D247" s="20" t="n">
        <v>-49.212505</v>
      </c>
      <c r="E247" s="20" t="n">
        <v>-86.801323</v>
      </c>
      <c r="G247" s="20" t="n">
        <f aca="false">(B247+C247+D247)/3-E247</f>
        <v>42.468079</v>
      </c>
      <c r="H247" s="23" t="n">
        <v>45.0994034760194</v>
      </c>
    </row>
    <row r="248" customFormat="false" ht="14.25" hidden="false" customHeight="false" outlineLevel="0" collapsed="false">
      <c r="A248" s="19" t="n">
        <v>2702.417</v>
      </c>
      <c r="B248" s="20" t="n">
        <v>-42.554161</v>
      </c>
      <c r="C248" s="20" t="n">
        <v>-42.677685</v>
      </c>
      <c r="D248" s="20" t="n">
        <v>-41.405827</v>
      </c>
      <c r="E248" s="20" t="n">
        <v>-84.710808</v>
      </c>
      <c r="G248" s="20" t="n">
        <f aca="false">(B248+C248+D248)/3-E248</f>
        <v>42.4982503333333</v>
      </c>
      <c r="H248" s="23" t="n">
        <v>44.978750661496</v>
      </c>
    </row>
    <row r="249" customFormat="false" ht="14.25" hidden="false" customHeight="false" outlineLevel="0" collapsed="false">
      <c r="A249" s="19" t="n">
        <v>2713.1836</v>
      </c>
      <c r="B249" s="20" t="n">
        <v>-42.408279</v>
      </c>
      <c r="C249" s="20" t="n">
        <v>-45.911263</v>
      </c>
      <c r="D249" s="20" t="n">
        <v>-41.239807</v>
      </c>
      <c r="E249" s="20" t="n">
        <v>-90.724533</v>
      </c>
      <c r="G249" s="20" t="n">
        <f aca="false">(B249+C249+D249)/3-E249</f>
        <v>47.5380833333333</v>
      </c>
      <c r="H249" s="23" t="n">
        <v>44.8444320968027</v>
      </c>
    </row>
    <row r="250" customFormat="false" ht="14.25" hidden="false" customHeight="false" outlineLevel="0" collapsed="false">
      <c r="A250" s="19" t="n">
        <v>2723.9502</v>
      </c>
      <c r="B250" s="20" t="n">
        <v>-43.450863</v>
      </c>
      <c r="C250" s="20" t="n">
        <v>-47.460579</v>
      </c>
      <c r="D250" s="20" t="n">
        <v>-43.018505</v>
      </c>
      <c r="E250" s="20" t="n">
        <v>-93.389931</v>
      </c>
      <c r="G250" s="20" t="n">
        <f aca="false">(B250+C250+D250)/3-E250</f>
        <v>48.7466153333333</v>
      </c>
      <c r="H250" s="23" t="n">
        <v>44.6969206401023</v>
      </c>
    </row>
    <row r="251" customFormat="false" ht="14.25" hidden="false" customHeight="false" outlineLevel="0" collapsed="false">
      <c r="A251" s="19" t="n">
        <v>2734.7168</v>
      </c>
      <c r="B251" s="20" t="n">
        <v>-44.069935</v>
      </c>
      <c r="C251" s="20" t="n">
        <v>-47.580505</v>
      </c>
      <c r="D251" s="20" t="n">
        <v>-39.603584</v>
      </c>
      <c r="E251" s="20" t="n">
        <v>-92.445847</v>
      </c>
      <c r="G251" s="20" t="n">
        <f aca="false">(B251+C251+D251)/3-E251</f>
        <v>48.6945056666667</v>
      </c>
      <c r="H251" s="23" t="n">
        <v>44.5367212200245</v>
      </c>
    </row>
    <row r="252" customFormat="false" ht="14.25" hidden="false" customHeight="false" outlineLevel="0" collapsed="false">
      <c r="A252" s="19" t="n">
        <v>2745.4834</v>
      </c>
      <c r="B252" s="20" t="n">
        <v>-43.988663</v>
      </c>
      <c r="C252" s="20" t="n">
        <v>-43.238373</v>
      </c>
      <c r="D252" s="20" t="n">
        <v>-42.412796</v>
      </c>
      <c r="E252" s="20" t="n">
        <v>-85.371376</v>
      </c>
      <c r="G252" s="20" t="n">
        <f aca="false">(B252+C252+D252)/3-E252</f>
        <v>42.1580986666667</v>
      </c>
      <c r="H252" s="23" t="n">
        <v>44.364370059652</v>
      </c>
    </row>
    <row r="253" customFormat="false" ht="14.25" hidden="false" customHeight="false" outlineLevel="0" collapsed="false">
      <c r="A253" s="19" t="n">
        <v>2756.25</v>
      </c>
      <c r="B253" s="20" t="n">
        <v>-43.68145</v>
      </c>
      <c r="C253" s="20" t="n">
        <v>-43.506504</v>
      </c>
      <c r="D253" s="20" t="n">
        <v>-40.979481</v>
      </c>
      <c r="E253" s="20" t="n">
        <v>-86.652672</v>
      </c>
      <c r="G253" s="20" t="n">
        <f aca="false">(B253+C253+D253)/3-E253</f>
        <v>43.9301936666667</v>
      </c>
      <c r="H253" s="23" t="n">
        <v>44.1804338130365</v>
      </c>
    </row>
    <row r="254" customFormat="false" ht="14.25" hidden="false" customHeight="false" outlineLevel="0" collapsed="false">
      <c r="A254" s="19" t="n">
        <v>2767.0166</v>
      </c>
      <c r="B254" s="20" t="n">
        <v>-45.427448</v>
      </c>
      <c r="C254" s="20" t="n">
        <v>-46.329128</v>
      </c>
      <c r="D254" s="20" t="n">
        <v>-39.830681</v>
      </c>
      <c r="E254" s="20" t="n">
        <v>-92.986061</v>
      </c>
      <c r="G254" s="20" t="n">
        <f aca="false">(B254+C254+D254)/3-E254</f>
        <v>49.123642</v>
      </c>
      <c r="H254" s="23" t="n">
        <v>43.9855086139025</v>
      </c>
    </row>
    <row r="255" customFormat="false" ht="14.25" hidden="false" customHeight="false" outlineLevel="0" collapsed="false">
      <c r="A255" s="19" t="n">
        <v>2777.7832</v>
      </c>
      <c r="B255" s="20" t="n">
        <v>-47.969833</v>
      </c>
      <c r="C255" s="20" t="n">
        <v>-48.889503</v>
      </c>
      <c r="D255" s="20" t="n">
        <v>-41.484367</v>
      </c>
      <c r="E255" s="20" t="n">
        <v>-93.715988</v>
      </c>
      <c r="G255" s="20" t="n">
        <f aca="false">(B255+C255+D255)/3-E255</f>
        <v>47.6014203333333</v>
      </c>
      <c r="H255" s="23" t="n">
        <v>43.7802190363516</v>
      </c>
    </row>
    <row r="256" customFormat="false" ht="14.25" hidden="false" customHeight="false" outlineLevel="0" collapsed="false">
      <c r="A256" s="19" t="n">
        <v>2788.5498</v>
      </c>
      <c r="B256" s="20" t="n">
        <v>-50.372948</v>
      </c>
      <c r="C256" s="20" t="n">
        <v>-50.401924</v>
      </c>
      <c r="D256" s="20" t="n">
        <v>-43.229763</v>
      </c>
      <c r="E256" s="20" t="n">
        <v>-94.405258</v>
      </c>
      <c r="G256" s="20" t="n">
        <f aca="false">(B256+C256+D256)/3-E256</f>
        <v>46.403713</v>
      </c>
      <c r="H256" s="23" t="n">
        <v>43.5652169675424</v>
      </c>
    </row>
    <row r="257" customFormat="false" ht="14.25" hidden="false" customHeight="false" outlineLevel="0" collapsed="false">
      <c r="A257" s="19" t="n">
        <v>2799.3164</v>
      </c>
      <c r="B257" s="20" t="n">
        <v>-48.614948</v>
      </c>
      <c r="C257" s="20" t="n">
        <v>-48.56406</v>
      </c>
      <c r="D257" s="20" t="n">
        <v>-46.115108</v>
      </c>
      <c r="E257" s="20" t="n">
        <v>-92.817886</v>
      </c>
      <c r="G257" s="20" t="n">
        <f aca="false">(B257+C257+D257)/3-E257</f>
        <v>45.0531806666667</v>
      </c>
      <c r="H257" s="23" t="n">
        <v>43.3411803924845</v>
      </c>
    </row>
    <row r="258" customFormat="false" ht="14.25" hidden="false" customHeight="false" outlineLevel="0" collapsed="false">
      <c r="A258" s="19" t="n">
        <v>2810.083</v>
      </c>
      <c r="B258" s="20" t="n">
        <v>-53.356052</v>
      </c>
      <c r="C258" s="20" t="n">
        <v>-51.305313</v>
      </c>
      <c r="D258" s="20" t="n">
        <v>-44.150848</v>
      </c>
      <c r="E258" s="20" t="n">
        <v>-94.74202</v>
      </c>
      <c r="G258" s="20" t="n">
        <f aca="false">(B258+C258+D258)/3-E258</f>
        <v>45.137949</v>
      </c>
      <c r="H258" s="23" t="n">
        <v>43.1088120912631</v>
      </c>
    </row>
    <row r="259" customFormat="false" ht="14.25" hidden="false" customHeight="false" outlineLevel="0" collapsed="false">
      <c r="A259" s="19" t="n">
        <v>2820.8496</v>
      </c>
      <c r="B259" s="20" t="n">
        <v>-50.624008</v>
      </c>
      <c r="C259" s="20" t="n">
        <v>-46.250244</v>
      </c>
      <c r="D259" s="20" t="n">
        <v>-46.802551</v>
      </c>
      <c r="E259" s="20" t="n">
        <v>-95.068024</v>
      </c>
      <c r="G259" s="20" t="n">
        <f aca="false">(B259+C259+D259)/3-E259</f>
        <v>47.1757563333333</v>
      </c>
      <c r="H259" s="23" t="n">
        <v>42.8688382491845</v>
      </c>
    </row>
    <row r="260" customFormat="false" ht="14.25" hidden="false" customHeight="false" outlineLevel="0" collapsed="false">
      <c r="A260" s="19" t="n">
        <v>2831.6162</v>
      </c>
      <c r="B260" s="20" t="n">
        <v>-48.794525</v>
      </c>
      <c r="C260" s="20" t="n">
        <v>-41.89444</v>
      </c>
      <c r="D260" s="20" t="n">
        <v>-45.305878</v>
      </c>
      <c r="E260" s="20" t="n">
        <v>-94.168785</v>
      </c>
      <c r="G260" s="20" t="n">
        <f aca="false">(B260+C260+D260)/3-E260</f>
        <v>48.8371706666667</v>
      </c>
      <c r="H260" s="23" t="n">
        <v>42.6220069805227</v>
      </c>
    </row>
    <row r="261" customFormat="false" ht="14.25" hidden="false" customHeight="false" outlineLevel="0" collapsed="false">
      <c r="A261" s="19" t="n">
        <v>2842.3828</v>
      </c>
      <c r="B261" s="20" t="n">
        <v>-49.015652</v>
      </c>
      <c r="C261" s="20" t="n">
        <v>-43.555458</v>
      </c>
      <c r="D261" s="20" t="n">
        <v>-42.296944</v>
      </c>
      <c r="E261" s="20" t="n">
        <v>-88.814461</v>
      </c>
      <c r="G261" s="20" t="n">
        <f aca="false">(B261+C261+D261)/3-E261</f>
        <v>43.858443</v>
      </c>
      <c r="H261" s="23" t="n">
        <v>42.3690867667344</v>
      </c>
    </row>
    <row r="262" customFormat="false" ht="14.25" hidden="false" customHeight="false" outlineLevel="0" collapsed="false">
      <c r="A262" s="19" t="n">
        <v>2853.1494</v>
      </c>
      <c r="B262" s="20" t="n">
        <v>-44.334137</v>
      </c>
      <c r="C262" s="20" t="n">
        <v>-47.431179</v>
      </c>
      <c r="D262" s="20" t="n">
        <v>-41.273247</v>
      </c>
      <c r="E262" s="20" t="n">
        <v>-87.677826</v>
      </c>
      <c r="G262" s="20" t="n">
        <f aca="false">(B262+C262+D262)/3-E262</f>
        <v>43.3316383333333</v>
      </c>
      <c r="H262" s="23" t="n">
        <v>42.1108648102133</v>
      </c>
    </row>
    <row r="263" customFormat="false" ht="14.25" hidden="false" customHeight="false" outlineLevel="0" collapsed="false">
      <c r="A263" s="19" t="n">
        <v>2863.916</v>
      </c>
      <c r="B263" s="20" t="n">
        <v>-44.168644</v>
      </c>
      <c r="C263" s="20" t="n">
        <v>-54.240482</v>
      </c>
      <c r="D263" s="20" t="n">
        <v>-41.103188</v>
      </c>
      <c r="E263" s="20" t="n">
        <v>-92.898781</v>
      </c>
      <c r="G263" s="20" t="n">
        <f aca="false">(B263+C263+D263)/3-E263</f>
        <v>46.3946763333333</v>
      </c>
      <c r="H263" s="23" t="n">
        <v>41.8481453048506</v>
      </c>
    </row>
    <row r="264" customFormat="false" ht="14.25" hidden="false" customHeight="false" outlineLevel="0" collapsed="false">
      <c r="A264" s="19" t="n">
        <v>2874.6826</v>
      </c>
      <c r="B264" s="20" t="n">
        <v>-45.543377</v>
      </c>
      <c r="C264" s="20" t="n">
        <v>-50.818398</v>
      </c>
      <c r="D264" s="20" t="n">
        <v>-40.689526</v>
      </c>
      <c r="E264" s="20" t="n">
        <v>-94.099632</v>
      </c>
      <c r="G264" s="20" t="n">
        <f aca="false">(B264+C264+D264)/3-E264</f>
        <v>48.415865</v>
      </c>
      <c r="H264" s="23" t="n">
        <v>41.5817476248895</v>
      </c>
    </row>
    <row r="265" customFormat="false" ht="14.25" hidden="false" customHeight="false" outlineLevel="0" collapsed="false">
      <c r="A265" s="19" t="n">
        <v>2885.4492</v>
      </c>
      <c r="B265" s="20" t="n">
        <v>-47.065266</v>
      </c>
      <c r="C265" s="20" t="n">
        <v>-46.892483</v>
      </c>
      <c r="D265" s="20" t="n">
        <v>-41.961159</v>
      </c>
      <c r="E265" s="20" t="n">
        <v>-91.931282</v>
      </c>
      <c r="G265" s="20" t="n">
        <f aca="false">(B265+C265+D265)/3-E265</f>
        <v>46.6249793333333</v>
      </c>
      <c r="H265" s="23" t="n">
        <v>41.3125044337683</v>
      </c>
    </row>
    <row r="266" customFormat="false" ht="14.25" hidden="false" customHeight="false" outlineLevel="0" collapsed="false">
      <c r="A266" s="19" t="n">
        <v>2896.2158</v>
      </c>
      <c r="B266" s="20" t="n">
        <v>-52.080425</v>
      </c>
      <c r="C266" s="20" t="n">
        <v>-50.117844</v>
      </c>
      <c r="D266" s="20" t="n">
        <v>-45.142544</v>
      </c>
      <c r="E266" s="20" t="n">
        <v>-85.350838</v>
      </c>
      <c r="G266" s="20" t="n">
        <f aca="false">(B266+C266+D266)/3-E266</f>
        <v>36.2372336666667</v>
      </c>
      <c r="H266" s="23" t="n">
        <v>41.041259714879</v>
      </c>
    </row>
    <row r="267" customFormat="false" ht="14.25" hidden="false" customHeight="false" outlineLevel="0" collapsed="false">
      <c r="A267" s="19" t="n">
        <v>2906.9824</v>
      </c>
      <c r="B267" s="20" t="n">
        <v>-55.863804</v>
      </c>
      <c r="C267" s="20" t="n">
        <v>-53.070137</v>
      </c>
      <c r="D267" s="20" t="n">
        <v>-47.752689</v>
      </c>
      <c r="E267" s="20" t="n">
        <v>-87.115768</v>
      </c>
      <c r="G267" s="20" t="n">
        <f aca="false">(B267+C267+D267)/3-E267</f>
        <v>34.8868913333333</v>
      </c>
      <c r="H267" s="23" t="n">
        <v>40.7688667263943</v>
      </c>
    </row>
    <row r="268" customFormat="false" ht="14.25" hidden="false" customHeight="false" outlineLevel="0" collapsed="false">
      <c r="A268" s="19" t="n">
        <v>2917.749</v>
      </c>
      <c r="B268" s="20" t="n">
        <v>-51.132683</v>
      </c>
      <c r="C268" s="20" t="n">
        <v>-53.302216</v>
      </c>
      <c r="D268" s="20" t="n">
        <v>-46.706772</v>
      </c>
      <c r="E268" s="20" t="n">
        <v>-93.26796</v>
      </c>
      <c r="G268" s="20" t="n">
        <f aca="false">(B268+C268+D268)/3-E268</f>
        <v>42.887403</v>
      </c>
      <c r="H268" s="23" t="n">
        <v>40.4961858825535</v>
      </c>
    </row>
    <row r="269" customFormat="false" ht="14.25" hidden="false" customHeight="false" outlineLevel="0" collapsed="false">
      <c r="A269" s="19" t="n">
        <v>2928.5156</v>
      </c>
      <c r="B269" s="20" t="n">
        <v>-51.541534</v>
      </c>
      <c r="C269" s="20" t="n">
        <v>-52.657856</v>
      </c>
      <c r="D269" s="20" t="n">
        <v>-51.771606</v>
      </c>
      <c r="E269" s="20" t="n">
        <v>-93.232849</v>
      </c>
      <c r="G269" s="20" t="n">
        <f aca="false">(B269+C269+D269)/3-E269</f>
        <v>41.242517</v>
      </c>
      <c r="H269" s="23" t="n">
        <v>40.2240825640441</v>
      </c>
    </row>
    <row r="270" customFormat="false" ht="14.25" hidden="false" customHeight="false" outlineLevel="0" collapsed="false">
      <c r="A270" s="19" t="n">
        <v>2939.2822</v>
      </c>
      <c r="B270" s="20" t="n">
        <v>-50.531006</v>
      </c>
      <c r="C270" s="20" t="n">
        <v>-48.811966</v>
      </c>
      <c r="D270" s="20" t="n">
        <v>-50.058945</v>
      </c>
      <c r="E270" s="20" t="n">
        <v>-88.397949</v>
      </c>
      <c r="G270" s="20" t="n">
        <f aca="false">(B270+C270+D270)/3-E270</f>
        <v>38.59731</v>
      </c>
      <c r="H270" s="23" t="n">
        <v>39.9534248603646</v>
      </c>
    </row>
    <row r="271" customFormat="false" ht="14.25" hidden="false" customHeight="false" outlineLevel="0" collapsed="false">
      <c r="A271" s="19" t="n">
        <v>2950.0488</v>
      </c>
      <c r="B271" s="20" t="n">
        <v>-48.500122</v>
      </c>
      <c r="C271" s="20" t="n">
        <v>-47.644199</v>
      </c>
      <c r="D271" s="20" t="n">
        <v>-47.992035</v>
      </c>
      <c r="E271" s="20" t="n">
        <v>-84.463676</v>
      </c>
      <c r="G271" s="20" t="n">
        <f aca="false">(B271+C271+D271)/3-E271</f>
        <v>36.418224</v>
      </c>
      <c r="H271" s="23" t="n">
        <v>39.6850812473133</v>
      </c>
    </row>
    <row r="272" customFormat="false" ht="14.25" hidden="false" customHeight="false" outlineLevel="0" collapsed="false">
      <c r="A272" s="19" t="n">
        <v>2960.8154</v>
      </c>
      <c r="B272" s="20" t="n">
        <v>-53.418121</v>
      </c>
      <c r="C272" s="20" t="n">
        <v>-48.849823</v>
      </c>
      <c r="D272" s="20" t="n">
        <v>-50.255188</v>
      </c>
      <c r="E272" s="20" t="n">
        <v>-89.279091</v>
      </c>
      <c r="G272" s="20" t="n">
        <f aca="false">(B272+C272+D272)/3-E272</f>
        <v>38.438047</v>
      </c>
      <c r="H272" s="23" t="n">
        <v>39.4199182030119</v>
      </c>
    </row>
    <row r="273" customFormat="false" ht="14.25" hidden="false" customHeight="false" outlineLevel="0" collapsed="false">
      <c r="A273" s="19" t="n">
        <v>2971.582</v>
      </c>
      <c r="B273" s="20" t="n">
        <v>-51.546177</v>
      </c>
      <c r="C273" s="20" t="n">
        <v>-50.582848</v>
      </c>
      <c r="D273" s="20" t="n">
        <v>-47.846382</v>
      </c>
      <c r="E273" s="20" t="n">
        <v>-93.811821</v>
      </c>
      <c r="G273" s="20" t="n">
        <f aca="false">(B273+C273+D273)/3-E273</f>
        <v>43.8200186666667</v>
      </c>
      <c r="H273" s="23" t="n">
        <v>39.1587977661472</v>
      </c>
    </row>
    <row r="274" customFormat="false" ht="14.25" hidden="false" customHeight="false" outlineLevel="0" collapsed="false">
      <c r="A274" s="19" t="n">
        <v>2982.3486</v>
      </c>
      <c r="B274" s="20" t="n">
        <v>-51.915848</v>
      </c>
      <c r="C274" s="20" t="n">
        <v>-51.700134</v>
      </c>
      <c r="D274" s="20" t="n">
        <v>-45.767742</v>
      </c>
      <c r="E274" s="20" t="n">
        <v>-93.107826</v>
      </c>
      <c r="G274" s="20" t="n">
        <f aca="false">(B274+C274+D274)/3-E274</f>
        <v>43.3132513333333</v>
      </c>
      <c r="H274" s="23" t="n">
        <v>38.9025750403889</v>
      </c>
    </row>
    <row r="275" customFormat="false" ht="14.25" hidden="false" customHeight="false" outlineLevel="0" collapsed="false">
      <c r="A275" s="19" t="n">
        <v>2993.1152</v>
      </c>
      <c r="B275" s="20" t="n">
        <v>-60.142391</v>
      </c>
      <c r="C275" s="20" t="n">
        <v>-51.640465</v>
      </c>
      <c r="D275" s="20" t="n">
        <v>-45.213074</v>
      </c>
      <c r="E275" s="20" t="n">
        <v>-83.45652</v>
      </c>
      <c r="G275" s="20" t="n">
        <f aca="false">(B275+C275+D275)/3-E275</f>
        <v>31.1245433333333</v>
      </c>
      <c r="H275" s="23" t="n">
        <v>38.6520956492344</v>
      </c>
    </row>
    <row r="276" customFormat="false" ht="14.25" hidden="false" customHeight="false" outlineLevel="0" collapsed="false">
      <c r="A276" s="19" t="n">
        <v>3003.8818</v>
      </c>
      <c r="B276" s="20" t="n">
        <v>-53.598225</v>
      </c>
      <c r="C276" s="20" t="n">
        <v>-49.82209</v>
      </c>
      <c r="D276" s="20" t="n">
        <v>-45.703159</v>
      </c>
      <c r="E276" s="20" t="n">
        <v>-82.655678</v>
      </c>
      <c r="G276" s="20" t="n">
        <f aca="false">(B276+C276+D276)/3-E276</f>
        <v>32.9478533333333</v>
      </c>
      <c r="H276" s="23" t="n">
        <v>38.4081931458192</v>
      </c>
    </row>
    <row r="277" customFormat="false" ht="14.25" hidden="false" customHeight="false" outlineLevel="0" collapsed="false">
      <c r="A277" s="19" t="n">
        <v>3014.6484</v>
      </c>
      <c r="B277" s="20" t="n">
        <v>-58.445992</v>
      </c>
      <c r="C277" s="20" t="n">
        <v>-50.030769</v>
      </c>
      <c r="D277" s="20" t="n">
        <v>-48.485863</v>
      </c>
      <c r="E277" s="20" t="n">
        <v>-91.707741</v>
      </c>
      <c r="G277" s="20" t="n">
        <f aca="false">(B277+C277+D277)/3-E277</f>
        <v>39.3868663333333</v>
      </c>
      <c r="H277" s="23" t="n">
        <v>38.1716863825369</v>
      </c>
    </row>
    <row r="278" customFormat="false" ht="14.25" hidden="false" customHeight="false" outlineLevel="0" collapsed="false">
      <c r="A278" s="19" t="n">
        <v>3025.415</v>
      </c>
      <c r="B278" s="20" t="n">
        <v>-56.561325</v>
      </c>
      <c r="C278" s="20" t="n">
        <v>-53.327538</v>
      </c>
      <c r="D278" s="20" t="n">
        <v>-48.583416</v>
      </c>
      <c r="E278" s="20" t="n">
        <v>-94.310326</v>
      </c>
      <c r="G278" s="20" t="n">
        <f aca="false">(B278+C278+D278)/3-E278</f>
        <v>41.486233</v>
      </c>
      <c r="H278" s="23" t="n">
        <v>37.9433768456205</v>
      </c>
    </row>
    <row r="279" customFormat="false" ht="14.25" hidden="false" customHeight="false" outlineLevel="0" collapsed="false">
      <c r="A279" s="19" t="n">
        <v>3036.1816</v>
      </c>
      <c r="B279" s="20" t="n">
        <v>-55.778053</v>
      </c>
      <c r="C279" s="20" t="n">
        <v>-53.538471</v>
      </c>
      <c r="D279" s="20" t="n">
        <v>-52.466927</v>
      </c>
      <c r="E279" s="20" t="n">
        <v>-91.565552</v>
      </c>
      <c r="G279" s="20" t="n">
        <f aca="false">(B279+C279+D279)/3-E279</f>
        <v>37.637735</v>
      </c>
      <c r="H279" s="23" t="n">
        <v>37.724045960152</v>
      </c>
    </row>
    <row r="280" customFormat="false" ht="14.25" hidden="false" customHeight="false" outlineLevel="0" collapsed="false">
      <c r="A280" s="19" t="n">
        <v>3046.9482</v>
      </c>
      <c r="B280" s="20" t="n">
        <v>-56.879219</v>
      </c>
      <c r="C280" s="20" t="n">
        <v>-48.690716</v>
      </c>
      <c r="D280" s="20" t="n">
        <v>-48.346825</v>
      </c>
      <c r="E280" s="20" t="n">
        <v>-87.271645</v>
      </c>
      <c r="G280" s="20" t="n">
        <f aca="false">(B280+C280+D280)/3-E280</f>
        <v>35.9660583333333</v>
      </c>
      <c r="H280" s="23" t="n">
        <v>37.5144523712928</v>
      </c>
    </row>
    <row r="281" customFormat="false" ht="14.25" hidden="false" customHeight="false" outlineLevel="0" collapsed="false">
      <c r="A281" s="19" t="n">
        <v>3057.7148</v>
      </c>
      <c r="B281" s="20" t="n">
        <v>-55.060402</v>
      </c>
      <c r="C281" s="20" t="n">
        <v>-47.356537</v>
      </c>
      <c r="D281" s="20" t="n">
        <v>-47.509811</v>
      </c>
      <c r="E281" s="20" t="n">
        <v>-89.293625</v>
      </c>
      <c r="G281" s="20" t="n">
        <f aca="false">(B281+C281+D281)/3-E281</f>
        <v>39.3180416666667</v>
      </c>
      <c r="H281" s="23" t="n">
        <v>37.3153292078581</v>
      </c>
    </row>
    <row r="282" customFormat="false" ht="14.25" hidden="false" customHeight="false" outlineLevel="0" collapsed="false">
      <c r="A282" s="19" t="n">
        <v>3068.4814</v>
      </c>
      <c r="B282" s="20" t="n">
        <v>-51.643402</v>
      </c>
      <c r="C282" s="20" t="n">
        <v>-53.214954</v>
      </c>
      <c r="D282" s="20" t="n">
        <v>-52.310596</v>
      </c>
      <c r="E282" s="20" t="n">
        <v>-93.390663</v>
      </c>
      <c r="G282" s="20" t="n">
        <f aca="false">(B282+C282+D282)/3-E282</f>
        <v>41.0010123333333</v>
      </c>
      <c r="H282" s="23" t="n">
        <v>37.1273813346974</v>
      </c>
    </row>
    <row r="283" customFormat="false" ht="14.25" hidden="false" customHeight="false" outlineLevel="0" collapsed="false">
      <c r="A283" s="19" t="n">
        <v>3079.248</v>
      </c>
      <c r="B283" s="20" t="n">
        <v>-53.13319</v>
      </c>
      <c r="C283" s="20" t="n">
        <v>-60.259762</v>
      </c>
      <c r="D283" s="20" t="n">
        <v>-50.473583</v>
      </c>
      <c r="E283" s="20" t="n">
        <v>-93.627777</v>
      </c>
      <c r="G283" s="20" t="n">
        <f aca="false">(B283+C283+D283)/3-E283</f>
        <v>39.0055986666667</v>
      </c>
      <c r="H283" s="23" t="n">
        <v>36.951282600693</v>
      </c>
    </row>
    <row r="284" customFormat="false" ht="14.25" hidden="false" customHeight="false" outlineLevel="0" collapsed="false">
      <c r="A284" s="19" t="n">
        <v>3090.0146</v>
      </c>
      <c r="B284" s="20" t="n">
        <v>-54.088249</v>
      </c>
      <c r="C284" s="20" t="n">
        <v>-52.630131</v>
      </c>
      <c r="D284" s="20" t="n">
        <v>-46.833702</v>
      </c>
      <c r="E284" s="20" t="n">
        <v>-87.313652</v>
      </c>
      <c r="G284" s="20" t="n">
        <f aca="false">(B284+C284+D284)/3-E284</f>
        <v>36.1296246666667</v>
      </c>
      <c r="H284" s="23" t="n">
        <v>36.787673089539</v>
      </c>
    </row>
    <row r="285" customFormat="false" ht="14.25" hidden="false" customHeight="false" outlineLevel="0" collapsed="false">
      <c r="A285" s="19" t="n">
        <v>3100.7812</v>
      </c>
      <c r="B285" s="20" t="n">
        <v>-51.765465</v>
      </c>
      <c r="C285" s="20" t="n">
        <v>-56.301662</v>
      </c>
      <c r="D285" s="20" t="n">
        <v>-48.786068</v>
      </c>
      <c r="E285" s="20" t="n">
        <v>-83.573784</v>
      </c>
      <c r="G285" s="20" t="n">
        <f aca="false">(B285+C285+D285)/3-E285</f>
        <v>31.2893856666667</v>
      </c>
      <c r="H285" s="23" t="n">
        <v>36.6371563808317</v>
      </c>
    </row>
    <row r="286" customFormat="false" ht="14.25" hidden="false" customHeight="false" outlineLevel="0" collapsed="false">
      <c r="A286" s="19" t="n">
        <v>3111.5479</v>
      </c>
      <c r="B286" s="20" t="n">
        <v>-58.146187</v>
      </c>
      <c r="C286" s="20" t="n">
        <v>-57.964069</v>
      </c>
      <c r="D286" s="20" t="n">
        <v>-51.957119</v>
      </c>
      <c r="E286" s="20" t="n">
        <v>-89.750679</v>
      </c>
      <c r="G286" s="20" t="n">
        <f aca="false">(B286+C286+D286)/3-E286</f>
        <v>33.7282206666667</v>
      </c>
      <c r="H286" s="23" t="n">
        <v>36.5002956232949</v>
      </c>
    </row>
    <row r="287" customFormat="false" ht="14.25" hidden="false" customHeight="false" outlineLevel="0" collapsed="false">
      <c r="A287" s="19" t="n">
        <v>3122.3145</v>
      </c>
      <c r="B287" s="20" t="n">
        <v>-51.595184</v>
      </c>
      <c r="C287" s="20" t="n">
        <v>-52.627819</v>
      </c>
      <c r="D287" s="20" t="n">
        <v>-50.011002</v>
      </c>
      <c r="E287" s="20" t="n">
        <v>-94.685806</v>
      </c>
      <c r="G287" s="20" t="n">
        <f aca="false">(B287+C287+D287)/3-E287</f>
        <v>43.274471</v>
      </c>
      <c r="H287" s="23" t="n">
        <v>36.3776157988531</v>
      </c>
    </row>
    <row r="288" customFormat="false" ht="14.25" hidden="false" customHeight="false" outlineLevel="0" collapsed="false">
      <c r="A288" s="19" t="n">
        <v>3133.0811</v>
      </c>
      <c r="B288" s="20" t="n">
        <v>-55.246117</v>
      </c>
      <c r="C288" s="20" t="n">
        <v>-53.939777</v>
      </c>
      <c r="D288" s="20" t="n">
        <v>-48.497967</v>
      </c>
      <c r="E288" s="20" t="n">
        <v>-93.528458</v>
      </c>
      <c r="G288" s="20" t="n">
        <f aca="false">(B288+C288+D288)/3-E288</f>
        <v>40.967171</v>
      </c>
      <c r="H288" s="23" t="n">
        <v>36.269593429384</v>
      </c>
    </row>
    <row r="289" customFormat="false" ht="14.25" hidden="false" customHeight="false" outlineLevel="0" collapsed="false">
      <c r="A289" s="19" t="n">
        <v>3143.8477</v>
      </c>
      <c r="B289" s="20" t="n">
        <v>-58.075756</v>
      </c>
      <c r="C289" s="20" t="n">
        <v>-57.775795</v>
      </c>
      <c r="D289" s="20" t="n">
        <v>-51.812885</v>
      </c>
      <c r="E289" s="20" t="n">
        <v>-86.128769</v>
      </c>
      <c r="G289" s="20" t="n">
        <f aca="false">(B289+C289+D289)/3-E289</f>
        <v>30.2406236666667</v>
      </c>
      <c r="H289" s="23" t="n">
        <v>36.1766591792454</v>
      </c>
    </row>
    <row r="290" customFormat="false" ht="14.25" hidden="false" customHeight="false" outlineLevel="0" collapsed="false">
      <c r="A290" s="19" t="n">
        <v>3154.6143</v>
      </c>
      <c r="B290" s="20" t="n">
        <v>-60.276508</v>
      </c>
      <c r="C290" s="20" t="n">
        <v>-53.74968</v>
      </c>
      <c r="D290" s="20" t="n">
        <v>-49.296322</v>
      </c>
      <c r="E290" s="20" t="n">
        <v>-86.003662</v>
      </c>
      <c r="G290" s="20" t="n">
        <f aca="false">(B290+C290+D290)/3-E290</f>
        <v>31.5628253333333</v>
      </c>
      <c r="H290" s="23" t="n">
        <v>36.099193958702</v>
      </c>
    </row>
    <row r="291" customFormat="false" ht="14.25" hidden="false" customHeight="false" outlineLevel="0" collapsed="false">
      <c r="A291" s="19" t="n">
        <v>3165.3809</v>
      </c>
      <c r="B291" s="20" t="n">
        <v>-52.961468</v>
      </c>
      <c r="C291" s="20" t="n">
        <v>-52.89542</v>
      </c>
      <c r="D291" s="20" t="n">
        <v>-49.498451</v>
      </c>
      <c r="E291" s="20" t="n">
        <v>-93.163826</v>
      </c>
      <c r="G291" s="20" t="n">
        <f aca="false">(B291+C291+D291)/3-E291</f>
        <v>41.378713</v>
      </c>
      <c r="H291" s="23" t="n">
        <v>36.0375264263271</v>
      </c>
    </row>
    <row r="292" customFormat="false" ht="14.25" hidden="false" customHeight="false" outlineLevel="0" collapsed="false">
      <c r="A292" s="19" t="n">
        <v>3176.1475</v>
      </c>
      <c r="B292" s="20" t="n">
        <v>-52.401276</v>
      </c>
      <c r="C292" s="20" t="n">
        <v>-57.557171</v>
      </c>
      <c r="D292" s="20" t="n">
        <v>-51.298882</v>
      </c>
      <c r="E292" s="20" t="n">
        <v>-93.82444</v>
      </c>
      <c r="G292" s="20" t="n">
        <f aca="false">(B292+C292+D292)/3-E292</f>
        <v>40.071997</v>
      </c>
      <c r="H292" s="23" t="n">
        <v>35.9919305652642</v>
      </c>
    </row>
    <row r="293" customFormat="false" ht="14.25" hidden="false" customHeight="false" outlineLevel="0" collapsed="false">
      <c r="A293" s="19" t="n">
        <v>3186.9141</v>
      </c>
      <c r="B293" s="20" t="n">
        <v>-55.999619</v>
      </c>
      <c r="C293" s="20" t="n">
        <v>-54.486183</v>
      </c>
      <c r="D293" s="20" t="n">
        <v>-49.237225</v>
      </c>
      <c r="E293" s="20" t="n">
        <v>-91.740028</v>
      </c>
      <c r="G293" s="20" t="n">
        <f aca="false">(B293+C293+D293)/3-E293</f>
        <v>38.499019</v>
      </c>
      <c r="H293" s="23" t="n">
        <v>35.9626233440774</v>
      </c>
    </row>
    <row r="294" customFormat="false" ht="14.25" hidden="false" customHeight="false" outlineLevel="0" collapsed="false">
      <c r="A294" s="19" t="n">
        <v>3197.6807</v>
      </c>
      <c r="B294" s="20" t="n">
        <v>-52.070152</v>
      </c>
      <c r="C294" s="20" t="n">
        <v>-53.41769</v>
      </c>
      <c r="D294" s="20" t="n">
        <v>-46.774567</v>
      </c>
      <c r="E294" s="20" t="n">
        <v>-86.121452</v>
      </c>
      <c r="G294" s="20" t="n">
        <f aca="false">(B294+C294+D294)/3-E294</f>
        <v>35.3673156666667</v>
      </c>
      <c r="H294" s="23" t="n">
        <v>35.9497624733573</v>
      </c>
    </row>
    <row r="295" customFormat="false" ht="14.25" hidden="false" customHeight="false" outlineLevel="0" collapsed="false">
      <c r="A295" s="19" t="n">
        <v>3208.4473</v>
      </c>
      <c r="B295" s="20" t="n">
        <v>-53.528664</v>
      </c>
      <c r="C295" s="20" t="n">
        <v>-56.117634</v>
      </c>
      <c r="D295" s="20" t="n">
        <v>-51.198288</v>
      </c>
      <c r="E295" s="20" t="n">
        <v>-89.174362</v>
      </c>
      <c r="G295" s="20" t="n">
        <f aca="false">(B295+C295+D295)/3-E295</f>
        <v>35.5595</v>
      </c>
      <c r="H295" s="23" t="n">
        <v>35.9534442696957</v>
      </c>
    </row>
    <row r="296" customFormat="false" ht="14.25" hidden="false" customHeight="false" outlineLevel="0" collapsed="false">
      <c r="A296" s="19" t="n">
        <v>3219.2139</v>
      </c>
      <c r="B296" s="20" t="n">
        <v>-52.462948</v>
      </c>
      <c r="C296" s="20" t="n">
        <v>-57.421215</v>
      </c>
      <c r="D296" s="20" t="n">
        <v>-55.824184</v>
      </c>
      <c r="E296" s="20" t="n">
        <v>-93.340973</v>
      </c>
      <c r="G296" s="20" t="n">
        <f aca="false">(B296+C296+D296)/3-E296</f>
        <v>38.1048573333333</v>
      </c>
      <c r="H296" s="23" t="n">
        <v>35.9737016391003</v>
      </c>
    </row>
    <row r="297" customFormat="false" ht="14.25" hidden="false" customHeight="false" outlineLevel="0" collapsed="false">
      <c r="A297" s="19" t="n">
        <v>3229.9805</v>
      </c>
      <c r="B297" s="20" t="n">
        <v>-55.943195</v>
      </c>
      <c r="C297" s="20" t="n">
        <v>-52.877064</v>
      </c>
      <c r="D297" s="20" t="n">
        <v>-51.72472</v>
      </c>
      <c r="E297" s="20" t="n">
        <v>-92.711922</v>
      </c>
      <c r="G297" s="20" t="n">
        <f aca="false">(B297+C297+D297)/3-E297</f>
        <v>39.196929</v>
      </c>
      <c r="H297" s="23" t="n">
        <v>36.0105021923789</v>
      </c>
    </row>
    <row r="298" customFormat="false" ht="14.25" hidden="false" customHeight="false" outlineLevel="0" collapsed="false">
      <c r="A298" s="19" t="n">
        <v>3240.7471</v>
      </c>
      <c r="B298" s="20" t="n">
        <v>-60.72559</v>
      </c>
      <c r="C298" s="20" t="n">
        <v>-52.506004</v>
      </c>
      <c r="D298" s="20" t="n">
        <v>-50.809834</v>
      </c>
      <c r="E298" s="20" t="n">
        <v>-87.328041</v>
      </c>
      <c r="G298" s="20" t="n">
        <f aca="false">(B298+C298+D298)/3-E298</f>
        <v>32.647565</v>
      </c>
      <c r="H298" s="23" t="n">
        <v>36.0637465055057</v>
      </c>
    </row>
    <row r="299" customFormat="false" ht="14.25" hidden="false" customHeight="false" outlineLevel="0" collapsed="false">
      <c r="A299" s="19" t="n">
        <v>3251.5137</v>
      </c>
      <c r="B299" s="20" t="n">
        <v>-59.664326</v>
      </c>
      <c r="C299" s="20" t="n">
        <v>-55.188766</v>
      </c>
      <c r="D299" s="20" t="n">
        <v>-53.114136</v>
      </c>
      <c r="E299" s="20" t="n">
        <v>-84.671776</v>
      </c>
      <c r="G299" s="20" t="n">
        <f aca="false">(B299+C299+D299)/3-E299</f>
        <v>28.6827</v>
      </c>
      <c r="H299" s="23" t="n">
        <v>36.1332665384532</v>
      </c>
    </row>
    <row r="300" customFormat="false" ht="14.25" hidden="false" customHeight="false" outlineLevel="0" collapsed="false">
      <c r="A300" s="19" t="n">
        <v>3262.2803</v>
      </c>
      <c r="B300" s="20" t="n">
        <v>-58.915432</v>
      </c>
      <c r="C300" s="20" t="n">
        <v>-52.381729</v>
      </c>
      <c r="D300" s="20" t="n">
        <v>-48.59454</v>
      </c>
      <c r="E300" s="20" t="n">
        <v>-90.833031</v>
      </c>
      <c r="G300" s="20" t="n">
        <f aca="false">(B300+C300+D300)/3-E300</f>
        <v>37.5357973333333</v>
      </c>
      <c r="H300" s="23" t="n">
        <v>36.2188242264747</v>
      </c>
    </row>
    <row r="301" customFormat="false" ht="14.25" hidden="false" customHeight="false" outlineLevel="0" collapsed="false">
      <c r="A301" s="19" t="n">
        <v>3273.0469</v>
      </c>
      <c r="B301" s="20" t="n">
        <v>-57.57843</v>
      </c>
      <c r="C301" s="20" t="n">
        <v>-52.036934</v>
      </c>
      <c r="D301" s="20" t="n">
        <v>-49.906319</v>
      </c>
      <c r="E301" s="20" t="n">
        <v>-94.783661</v>
      </c>
      <c r="G301" s="20" t="n">
        <f aca="false">(B301+C301+D301)/3-E301</f>
        <v>41.6097666666667</v>
      </c>
      <c r="H301" s="23" t="n">
        <v>36.3201102583159</v>
      </c>
    </row>
    <row r="302" customFormat="false" ht="14.25" hidden="false" customHeight="false" outlineLevel="0" collapsed="false">
      <c r="A302" s="19" t="n">
        <v>3283.8135</v>
      </c>
      <c r="B302" s="20" t="n">
        <v>-48.635536</v>
      </c>
      <c r="C302" s="20" t="n">
        <v>-55.345028</v>
      </c>
      <c r="D302" s="20" t="n">
        <v>-50.690933</v>
      </c>
      <c r="E302" s="20" t="n">
        <v>-94.570465</v>
      </c>
      <c r="G302" s="20" t="n">
        <f aca="false">(B302+C302+D302)/3-E302</f>
        <v>43.0132993333333</v>
      </c>
      <c r="H302" s="23" t="n">
        <v>36.4367430563469</v>
      </c>
    </row>
    <row r="303" customFormat="false" ht="14.25" hidden="false" customHeight="false" outlineLevel="0" collapsed="false">
      <c r="A303" s="19" t="n">
        <v>3294.5801</v>
      </c>
      <c r="B303" s="20" t="n">
        <v>-48.002274</v>
      </c>
      <c r="C303" s="20" t="n">
        <v>-54.033337</v>
      </c>
      <c r="D303" s="20" t="n">
        <v>-45.717693</v>
      </c>
      <c r="E303" s="20" t="n">
        <v>-91.464104</v>
      </c>
      <c r="G303" s="20" t="n">
        <f aca="false">(B303+C303+D303)/3-E303</f>
        <v>42.2130026666667</v>
      </c>
      <c r="H303" s="23" t="n">
        <v>36.5682679741244</v>
      </c>
    </row>
    <row r="304" customFormat="false" ht="14.25" hidden="false" customHeight="false" outlineLevel="0" collapsed="false">
      <c r="A304" s="19" t="n">
        <v>3305.3467</v>
      </c>
      <c r="B304" s="20" t="n">
        <v>-50.598358</v>
      </c>
      <c r="C304" s="20" t="n">
        <v>-52.7173</v>
      </c>
      <c r="D304" s="20" t="n">
        <v>-44.133717</v>
      </c>
      <c r="E304" s="20" t="n">
        <v>-92.166512</v>
      </c>
      <c r="G304" s="20" t="n">
        <f aca="false">(B304+C304+D304)/3-E304</f>
        <v>43.0167203333333</v>
      </c>
      <c r="H304" s="23" t="n">
        <v>36.7141567274222</v>
      </c>
    </row>
    <row r="305" customFormat="false" ht="14.25" hidden="false" customHeight="false" outlineLevel="0" collapsed="false">
      <c r="A305" s="19" t="n">
        <v>3316.1133</v>
      </c>
      <c r="B305" s="20" t="n">
        <v>-48.573658</v>
      </c>
      <c r="C305" s="20" t="n">
        <v>-48.674606</v>
      </c>
      <c r="D305" s="20" t="n">
        <v>-50.234478</v>
      </c>
      <c r="E305" s="20" t="n">
        <v>-94.973778</v>
      </c>
      <c r="G305" s="20" t="n">
        <f aca="false">(B305+C305+D305)/3-E305</f>
        <v>45.812864</v>
      </c>
      <c r="H305" s="23" t="n">
        <v>36.8738070753039</v>
      </c>
    </row>
    <row r="306" customFormat="false" ht="14.25" hidden="false" customHeight="false" outlineLevel="0" collapsed="false">
      <c r="A306" s="19" t="n">
        <v>3326.8799</v>
      </c>
      <c r="B306" s="20" t="n">
        <v>-49.6992</v>
      </c>
      <c r="C306" s="20" t="n">
        <v>-46.617661</v>
      </c>
      <c r="D306" s="20" t="n">
        <v>-50.978519</v>
      </c>
      <c r="E306" s="20" t="n">
        <v>-94.84922</v>
      </c>
      <c r="G306" s="20" t="n">
        <f aca="false">(B306+C306+D306)/3-E306</f>
        <v>45.75076</v>
      </c>
      <c r="H306" s="23" t="n">
        <v>37.0465427683631</v>
      </c>
    </row>
    <row r="307" customFormat="false" ht="14.25" hidden="false" customHeight="false" outlineLevel="0" collapsed="false">
      <c r="A307" s="19" t="n">
        <v>3337.6465</v>
      </c>
      <c r="B307" s="20" t="n">
        <v>-49.149273</v>
      </c>
      <c r="C307" s="20" t="n">
        <v>-46.917194</v>
      </c>
      <c r="D307" s="20" t="n">
        <v>-50.526173</v>
      </c>
      <c r="E307" s="20" t="n">
        <v>-89.360222</v>
      </c>
      <c r="G307" s="20" t="n">
        <f aca="false">(B307+C307+D307)/3-E307</f>
        <v>40.4960086666667</v>
      </c>
      <c r="H307" s="23" t="n">
        <v>37.2316137818076</v>
      </c>
    </row>
    <row r="308" customFormat="false" ht="14.25" hidden="false" customHeight="false" outlineLevel="0" collapsed="false">
      <c r="A308" s="19" t="n">
        <v>3348.4131</v>
      </c>
      <c r="B308" s="20" t="n">
        <v>-53.714558</v>
      </c>
      <c r="C308" s="20" t="n">
        <v>-49.408009</v>
      </c>
      <c r="D308" s="20" t="n">
        <v>-50.295296</v>
      </c>
      <c r="E308" s="20" t="n">
        <v>-83.788956</v>
      </c>
      <c r="G308" s="20" t="n">
        <f aca="false">(B308+C308+D308)/3-E308</f>
        <v>32.6496683333333</v>
      </c>
      <c r="H308" s="23" t="n">
        <v>37.4281968516353</v>
      </c>
    </row>
    <row r="309" customFormat="false" ht="14.25" hidden="false" customHeight="false" outlineLevel="0" collapsed="false">
      <c r="A309" s="19" t="n">
        <v>3359.1797</v>
      </c>
      <c r="B309" s="20" t="n">
        <v>-60.342392</v>
      </c>
      <c r="C309" s="20" t="n">
        <v>-56.80397</v>
      </c>
      <c r="D309" s="20" t="n">
        <v>-48.45747</v>
      </c>
      <c r="E309" s="20" t="n">
        <v>-87.768837</v>
      </c>
      <c r="G309" s="20" t="n">
        <f aca="false">(B309+C309+D309)/3-E309</f>
        <v>32.5675596666667</v>
      </c>
      <c r="H309" s="23" t="n">
        <v>37.6353963327226</v>
      </c>
    </row>
    <row r="310" customFormat="false" ht="14.25" hidden="false" customHeight="false" outlineLevel="0" collapsed="false">
      <c r="A310" s="19" t="n">
        <v>3369.9463</v>
      </c>
      <c r="B310" s="20" t="n">
        <v>-57.817841</v>
      </c>
      <c r="C310" s="20" t="n">
        <v>-48.88559</v>
      </c>
      <c r="D310" s="20" t="n">
        <v>-47.478031</v>
      </c>
      <c r="E310" s="20" t="n">
        <v>-94.075172</v>
      </c>
      <c r="G310" s="20" t="n">
        <f aca="false">(B310+C310+D310)/3-E310</f>
        <v>42.6813513333333</v>
      </c>
      <c r="H310" s="23" t="n">
        <v>37.8522453982328</v>
      </c>
    </row>
    <row r="311" customFormat="false" ht="14.25" hidden="false" customHeight="false" outlineLevel="0" collapsed="false">
      <c r="A311" s="19" t="n">
        <v>3380.7129</v>
      </c>
      <c r="B311" s="20" t="n">
        <v>-52.025967</v>
      </c>
      <c r="C311" s="20" t="n">
        <v>-49.717751</v>
      </c>
      <c r="D311" s="20" t="n">
        <v>-48.086231</v>
      </c>
      <c r="E311" s="20" t="n">
        <v>-94.105431</v>
      </c>
      <c r="G311" s="20" t="n">
        <f aca="false">(B311+C311+D311)/3-E311</f>
        <v>44.1621146666667</v>
      </c>
      <c r="H311" s="23" t="n">
        <v>38.0777076003477</v>
      </c>
    </row>
    <row r="312" customFormat="false" ht="14.25" hidden="false" customHeight="false" outlineLevel="0" collapsed="false">
      <c r="A312" s="19" t="n">
        <v>3391.4795</v>
      </c>
      <c r="B312" s="20" t="n">
        <v>-52.079037</v>
      </c>
      <c r="C312" s="20" t="n">
        <v>-50.447144</v>
      </c>
      <c r="D312" s="20" t="n">
        <v>-49.910225</v>
      </c>
      <c r="E312" s="20" t="n">
        <v>-89.555458</v>
      </c>
      <c r="G312" s="20" t="n">
        <f aca="false">(B312+C312+D312)/3-E312</f>
        <v>38.7433226666667</v>
      </c>
      <c r="H312" s="23" t="n">
        <v>38.3106788129309</v>
      </c>
    </row>
    <row r="313" customFormat="false" ht="14.25" hidden="false" customHeight="false" outlineLevel="0" collapsed="false">
      <c r="A313" s="19" t="n">
        <v>3402.2461</v>
      </c>
      <c r="B313" s="20" t="n">
        <v>-51.689583</v>
      </c>
      <c r="C313" s="20" t="n">
        <v>-52.388927</v>
      </c>
      <c r="D313" s="20" t="n">
        <v>-44.845627</v>
      </c>
      <c r="E313" s="20" t="n">
        <v>-87.922272</v>
      </c>
      <c r="G313" s="20" t="n">
        <f aca="false">(B313+C313+D313)/3-E313</f>
        <v>38.280893</v>
      </c>
      <c r="H313" s="23" t="n">
        <v>38.5499895773477</v>
      </c>
    </row>
    <row r="314" customFormat="false" ht="14.25" hidden="false" customHeight="false" outlineLevel="0" collapsed="false">
      <c r="A314" s="19" t="n">
        <v>3413.0127</v>
      </c>
      <c r="B314" s="20" t="n">
        <v>-51.377502</v>
      </c>
      <c r="C314" s="20" t="n">
        <v>-54.155933</v>
      </c>
      <c r="D314" s="20" t="n">
        <v>-44.272125</v>
      </c>
      <c r="E314" s="20" t="n">
        <v>-93.034363</v>
      </c>
      <c r="G314" s="20" t="n">
        <f aca="false">(B314+C314+D314)/3-E314</f>
        <v>43.0991763333333</v>
      </c>
      <c r="H314" s="23" t="n">
        <v>38.7944078732896</v>
      </c>
    </row>
    <row r="315" customFormat="false" ht="14.25" hidden="false" customHeight="false" outlineLevel="0" collapsed="false">
      <c r="A315" s="19" t="n">
        <v>3423.7793</v>
      </c>
      <c r="B315" s="20" t="n">
        <v>-50.217819</v>
      </c>
      <c r="C315" s="20" t="n">
        <v>-50.060837</v>
      </c>
      <c r="D315" s="20" t="n">
        <v>-50.311119</v>
      </c>
      <c r="E315" s="20" t="n">
        <v>-93.973953</v>
      </c>
      <c r="G315" s="20" t="n">
        <f aca="false">(B315+C315+D315)/3-E315</f>
        <v>43.7773613333333</v>
      </c>
      <c r="H315" s="23" t="n">
        <v>39.0426423370911</v>
      </c>
    </row>
    <row r="316" customFormat="false" ht="14.25" hidden="false" customHeight="false" outlineLevel="0" collapsed="false">
      <c r="A316" s="19" t="n">
        <v>3434.5459</v>
      </c>
      <c r="B316" s="20" t="n">
        <v>-47.968678</v>
      </c>
      <c r="C316" s="20" t="n">
        <v>-46.084511</v>
      </c>
      <c r="D316" s="20" t="n">
        <v>-51.432289</v>
      </c>
      <c r="E316" s="20" t="n">
        <v>-93.322609</v>
      </c>
      <c r="G316" s="20" t="n">
        <f aca="false">(B316+C316+D316)/3-E316</f>
        <v>44.8274496666667</v>
      </c>
      <c r="H316" s="23" t="n">
        <v>39.2933459506679</v>
      </c>
    </row>
    <row r="317" customFormat="false" ht="14.25" hidden="false" customHeight="false" outlineLevel="0" collapsed="false">
      <c r="A317" s="19" t="n">
        <v>3445.3125</v>
      </c>
      <c r="B317" s="20" t="n">
        <v>-51.066181</v>
      </c>
      <c r="C317" s="20" t="n">
        <v>-45.739231</v>
      </c>
      <c r="D317" s="20" t="n">
        <v>-52.229626</v>
      </c>
      <c r="E317" s="20" t="n">
        <v>-88.54451</v>
      </c>
      <c r="G317" s="20" t="n">
        <f aca="false">(B317+C317+D317)/3-E317</f>
        <v>38.866164</v>
      </c>
      <c r="H317" s="23" t="n">
        <v>39.5451202248661</v>
      </c>
    </row>
    <row r="318" customFormat="false" ht="14.25" hidden="false" customHeight="false" outlineLevel="0" collapsed="false">
      <c r="A318" s="19" t="n">
        <v>3456.0791</v>
      </c>
      <c r="B318" s="20" t="n">
        <v>-48.305771</v>
      </c>
      <c r="C318" s="20" t="n">
        <v>-51.143135</v>
      </c>
      <c r="D318" s="20" t="n">
        <v>-49.568611</v>
      </c>
      <c r="E318" s="20" t="n">
        <v>-89.561646</v>
      </c>
      <c r="G318" s="20" t="n">
        <f aca="false">(B318+C318+D318)/3-E318</f>
        <v>39.8891403333333</v>
      </c>
      <c r="H318" s="23" t="n">
        <v>39.7965199016745</v>
      </c>
    </row>
    <row r="319" customFormat="false" ht="14.25" hidden="false" customHeight="false" outlineLevel="0" collapsed="false">
      <c r="A319" s="19" t="n">
        <v>3466.8457</v>
      </c>
      <c r="B319" s="20" t="n">
        <v>-50.672089</v>
      </c>
      <c r="C319" s="20" t="n">
        <v>-54.432594</v>
      </c>
      <c r="D319" s="20" t="n">
        <v>-49.988388</v>
      </c>
      <c r="E319" s="20" t="n">
        <v>-93.390259</v>
      </c>
      <c r="G319" s="20" t="n">
        <f aca="false">(B319+C319+D319)/3-E319</f>
        <v>41.6925686666667</v>
      </c>
      <c r="H319" s="23" t="n">
        <v>40.0460582004326</v>
      </c>
    </row>
    <row r="320" customFormat="false" ht="14.25" hidden="false" customHeight="false" outlineLevel="0" collapsed="false">
      <c r="A320" s="19" t="n">
        <v>3477.6123</v>
      </c>
      <c r="B320" s="20" t="n">
        <v>-58.779121</v>
      </c>
      <c r="C320" s="20" t="n">
        <v>-46.878624</v>
      </c>
      <c r="D320" s="20" t="n">
        <v>-47.773994</v>
      </c>
      <c r="E320" s="20" t="n">
        <v>-94.360527</v>
      </c>
      <c r="G320" s="20" t="n">
        <f aca="false">(B320+C320+D320)/3-E320</f>
        <v>43.216614</v>
      </c>
      <c r="H320" s="23" t="n">
        <v>40.2922126338517</v>
      </c>
    </row>
    <row r="321" customFormat="false" ht="14.25" hidden="false" customHeight="false" outlineLevel="0" collapsed="false">
      <c r="A321" s="19" t="n">
        <v>3488.3789</v>
      </c>
      <c r="B321" s="20" t="n">
        <v>-54.805218</v>
      </c>
      <c r="C321" s="20" t="n">
        <v>-46.282341</v>
      </c>
      <c r="D321" s="20" t="n">
        <v>-45.493408</v>
      </c>
      <c r="E321" s="20" t="n">
        <v>-86.981491</v>
      </c>
      <c r="G321" s="20" t="n">
        <f aca="false">(B321+C321+D321)/3-E321</f>
        <v>38.1211686666667</v>
      </c>
      <c r="H321" s="23" t="n">
        <v>40.5334314203655</v>
      </c>
    </row>
    <row r="322" customFormat="false" ht="14.25" hidden="false" customHeight="false" outlineLevel="0" collapsed="false">
      <c r="A322" s="19" t="n">
        <v>3499.1455</v>
      </c>
      <c r="B322" s="20" t="n">
        <v>-52.442486</v>
      </c>
      <c r="C322" s="20" t="n">
        <v>-44.067215</v>
      </c>
      <c r="D322" s="20" t="n">
        <v>-46.342163</v>
      </c>
      <c r="E322" s="20" t="n">
        <v>-82.094353</v>
      </c>
      <c r="G322" s="20" t="n">
        <f aca="false">(B322+C322+D322)/3-E322</f>
        <v>34.477065</v>
      </c>
      <c r="H322" s="23" t="n">
        <v>40.7681405200361</v>
      </c>
    </row>
    <row r="323" customFormat="false" ht="14.25" hidden="false" customHeight="false" outlineLevel="0" collapsed="false">
      <c r="A323" s="19" t="n">
        <v>3509.9121</v>
      </c>
      <c r="B323" s="20" t="n">
        <v>-51.341511</v>
      </c>
      <c r="C323" s="20" t="n">
        <v>-45.599033</v>
      </c>
      <c r="D323" s="20" t="n">
        <v>-44.90366</v>
      </c>
      <c r="E323" s="20" t="n">
        <v>-87.090797</v>
      </c>
      <c r="G323" s="20" t="n">
        <f aca="false">(B323+C323+D323)/3-E323</f>
        <v>39.8093956666667</v>
      </c>
      <c r="H323" s="23" t="n">
        <v>40.994751321958</v>
      </c>
    </row>
    <row r="324" customFormat="false" ht="14.25" hidden="false" customHeight="false" outlineLevel="0" collapsed="false">
      <c r="A324" s="19" t="n">
        <v>3520.6787</v>
      </c>
      <c r="B324" s="20" t="n">
        <v>-49.677536</v>
      </c>
      <c r="C324" s="20" t="n">
        <v>-47.75267</v>
      </c>
      <c r="D324" s="20" t="n">
        <v>-44.667809</v>
      </c>
      <c r="E324" s="20" t="n">
        <v>-93.989098</v>
      </c>
      <c r="G324" s="20" t="n">
        <f aca="false">(B324+C324+D324)/3-E324</f>
        <v>46.623093</v>
      </c>
      <c r="H324" s="23" t="n">
        <v>41.2116690118363</v>
      </c>
    </row>
    <row r="325" customFormat="false" ht="14.25" hidden="false" customHeight="false" outlineLevel="0" collapsed="false">
      <c r="A325" s="19" t="n">
        <v>3531.4453</v>
      </c>
      <c r="B325" s="20" t="n">
        <v>-49.894733</v>
      </c>
      <c r="C325" s="20" t="n">
        <v>-49.839447</v>
      </c>
      <c r="D325" s="20" t="n">
        <v>-50.622379</v>
      </c>
      <c r="E325" s="20" t="n">
        <v>-93.766907</v>
      </c>
      <c r="G325" s="20" t="n">
        <f aca="false">(B325+C325+D325)/3-E325</f>
        <v>43.648054</v>
      </c>
      <c r="H325" s="23" t="n">
        <v>41.417301649153</v>
      </c>
    </row>
    <row r="326" customFormat="false" ht="14.25" hidden="false" customHeight="false" outlineLevel="0" collapsed="false">
      <c r="A326" s="19" t="n">
        <v>3542.2119</v>
      </c>
      <c r="B326" s="20" t="n">
        <v>-46.477909</v>
      </c>
      <c r="C326" s="20" t="n">
        <v>-50.489578</v>
      </c>
      <c r="D326" s="20" t="n">
        <v>-51.240849</v>
      </c>
      <c r="E326" s="20" t="n">
        <v>-89.676559</v>
      </c>
      <c r="G326" s="20" t="n">
        <f aca="false">(B326+C326+D326)/3-E326</f>
        <v>40.2737803333333</v>
      </c>
      <c r="H326" s="23" t="n">
        <v>41.6100699840895</v>
      </c>
    </row>
    <row r="327" customFormat="false" ht="14.25" hidden="false" customHeight="false" outlineLevel="0" collapsed="false">
      <c r="A327" s="19" t="n">
        <v>3552.9785</v>
      </c>
      <c r="B327" s="20" t="n">
        <v>-43.746231</v>
      </c>
      <c r="C327" s="20" t="n">
        <v>-48.223843</v>
      </c>
      <c r="D327" s="20" t="n">
        <v>-49.57486</v>
      </c>
      <c r="E327" s="20" t="n">
        <v>-88.377617</v>
      </c>
      <c r="G327" s="20" t="n">
        <f aca="false">(B327+C327+D327)/3-E327</f>
        <v>41.1959723333333</v>
      </c>
      <c r="H327" s="23" t="n">
        <v>41.7884180451338</v>
      </c>
    </row>
    <row r="328" customFormat="false" ht="14.25" hidden="false" customHeight="false" outlineLevel="0" collapsed="false">
      <c r="A328" s="19" t="n">
        <v>3563.7451</v>
      </c>
      <c r="B328" s="20" t="n">
        <v>-45.13456</v>
      </c>
      <c r="C328" s="20" t="n">
        <v>-48.238972</v>
      </c>
      <c r="D328" s="20" t="n">
        <v>-48.083477</v>
      </c>
      <c r="E328" s="20" t="n">
        <v>-93.58503</v>
      </c>
      <c r="G328" s="20" t="n">
        <f aca="false">(B328+C328+D328)/3-E328</f>
        <v>46.4326936666667</v>
      </c>
      <c r="H328" s="23" t="n">
        <v>41.9508245290786</v>
      </c>
    </row>
    <row r="329" customFormat="false" ht="14.25" hidden="false" customHeight="false" outlineLevel="0" collapsed="false">
      <c r="A329" s="19" t="n">
        <v>3574.5117</v>
      </c>
      <c r="B329" s="20" t="n">
        <v>-44.868721</v>
      </c>
      <c r="C329" s="20" t="n">
        <v>-51.376213</v>
      </c>
      <c r="D329" s="20" t="n">
        <v>-45.664516</v>
      </c>
      <c r="E329" s="20" t="n">
        <v>-94.293724</v>
      </c>
      <c r="G329" s="20" t="n">
        <f aca="false">(B329+C329+D329)/3-E329</f>
        <v>46.990574</v>
      </c>
      <c r="H329" s="23" t="n">
        <v>42.0958150258963</v>
      </c>
    </row>
    <row r="330" customFormat="false" ht="14.25" hidden="false" customHeight="false" outlineLevel="0" collapsed="false">
      <c r="A330" s="19" t="n">
        <v>3585.2783</v>
      </c>
      <c r="B330" s="20" t="n">
        <v>-49.085102</v>
      </c>
      <c r="C330" s="20" t="n">
        <v>-43.64349</v>
      </c>
      <c r="D330" s="20" t="n">
        <v>-43.477978</v>
      </c>
      <c r="E330" s="20" t="n">
        <v>-90.374138</v>
      </c>
      <c r="G330" s="20" t="n">
        <f aca="false">(B330+C330+D330)/3-E330</f>
        <v>44.971948</v>
      </c>
      <c r="H330" s="23" t="n">
        <v>42.2219751117788</v>
      </c>
    </row>
    <row r="331" customFormat="false" ht="14.25" hidden="false" customHeight="false" outlineLevel="0" collapsed="false">
      <c r="A331" s="19" t="n">
        <v>3596.0449</v>
      </c>
      <c r="B331" s="20" t="n">
        <v>-49.467018</v>
      </c>
      <c r="C331" s="20" t="n">
        <v>-46.642548</v>
      </c>
      <c r="D331" s="20" t="n">
        <v>-44.048641</v>
      </c>
      <c r="E331" s="20" t="n">
        <v>-83.321335</v>
      </c>
      <c r="G331" s="20" t="n">
        <f aca="false">(B331+C331+D331)/3-E331</f>
        <v>36.6019326666667</v>
      </c>
      <c r="H331" s="23" t="n">
        <v>42.3279643444318</v>
      </c>
    </row>
    <row r="332" customFormat="false" ht="14.25" hidden="false" customHeight="false" outlineLevel="0" collapsed="false">
      <c r="A332" s="19" t="n">
        <v>3606.8115</v>
      </c>
      <c r="B332" s="20" t="n">
        <v>-49.707516</v>
      </c>
      <c r="C332" s="20" t="n">
        <v>-47.399673</v>
      </c>
      <c r="D332" s="20" t="n">
        <v>-46.549454</v>
      </c>
      <c r="E332" s="20" t="n">
        <v>-85.220375</v>
      </c>
      <c r="G332" s="20" t="n">
        <f aca="false">(B332+C332+D332)/3-E332</f>
        <v>37.3348273333333</v>
      </c>
      <c r="H332" s="23" t="n">
        <v>42.4125311955381</v>
      </c>
    </row>
    <row r="333" customFormat="false" ht="14.25" hidden="false" customHeight="false" outlineLevel="0" collapsed="false">
      <c r="A333" s="19" t="n">
        <v>3617.5781</v>
      </c>
      <c r="B333" s="20" t="n">
        <v>-51.527679</v>
      </c>
      <c r="C333" s="20" t="n">
        <v>-49.512669</v>
      </c>
      <c r="D333" s="20" t="n">
        <v>-46.576824</v>
      </c>
      <c r="E333" s="20" t="n">
        <v>-92.712997</v>
      </c>
      <c r="G333" s="20" t="n">
        <f aca="false">(B333+C333+D333)/3-E333</f>
        <v>43.507273</v>
      </c>
      <c r="H333" s="23" t="n">
        <v>42.4745289561285</v>
      </c>
    </row>
    <row r="334" customFormat="false" ht="14.25" hidden="false" customHeight="false" outlineLevel="0" collapsed="false">
      <c r="A334" s="19" t="n">
        <v>3628.3447</v>
      </c>
      <c r="B334" s="20" t="n">
        <v>-56.16338</v>
      </c>
      <c r="C334" s="20" t="n">
        <v>-50.859352</v>
      </c>
      <c r="D334" s="20" t="n">
        <v>-46.937508</v>
      </c>
      <c r="E334" s="20" t="n">
        <v>-92.891571</v>
      </c>
      <c r="G334" s="20" t="n">
        <f aca="false">(B334+C334+D334)/3-E334</f>
        <v>41.571491</v>
      </c>
      <c r="H334" s="23" t="n">
        <v>42.5129326514465</v>
      </c>
    </row>
    <row r="335" customFormat="false" ht="14.25" hidden="false" customHeight="false" outlineLevel="0" collapsed="false">
      <c r="A335" s="19" t="n">
        <v>3639.1113</v>
      </c>
      <c r="B335" s="20" t="n">
        <v>-53.888405</v>
      </c>
      <c r="C335" s="20" t="n">
        <v>-49.98037</v>
      </c>
      <c r="D335" s="20" t="n">
        <v>-49.996281</v>
      </c>
      <c r="E335" s="20" t="n">
        <v>-89.491974</v>
      </c>
      <c r="G335" s="20" t="n">
        <f aca="false">(B335+C335+D335)/3-E335</f>
        <v>38.203622</v>
      </c>
      <c r="H335" s="23" t="n">
        <v>42.526857002741</v>
      </c>
    </row>
    <row r="336" customFormat="false" ht="14.25" hidden="false" customHeight="false" outlineLevel="0" collapsed="false">
      <c r="A336" s="19" t="n">
        <v>3649.8779</v>
      </c>
      <c r="B336" s="20" t="n">
        <v>-55.781807</v>
      </c>
      <c r="C336" s="20" t="n">
        <v>-53.450024</v>
      </c>
      <c r="D336" s="20" t="n">
        <v>-52.033077</v>
      </c>
      <c r="E336" s="20" t="n">
        <v>-86.175888</v>
      </c>
      <c r="G336" s="20" t="n">
        <f aca="false">(B336+C336+D336)/3-E336</f>
        <v>32.4209186666667</v>
      </c>
      <c r="H336" s="23" t="n">
        <v>42.5155754742917</v>
      </c>
    </row>
    <row r="337" customFormat="false" ht="14.25" hidden="false" customHeight="false" outlineLevel="0" collapsed="false">
      <c r="A337" s="19" t="n">
        <v>3660.6445</v>
      </c>
      <c r="B337" s="20" t="n">
        <v>-49.595127</v>
      </c>
      <c r="C337" s="20" t="n">
        <v>-54.310375</v>
      </c>
      <c r="D337" s="20" t="n">
        <v>-50.537975</v>
      </c>
      <c r="E337" s="20" t="n">
        <v>-90.284538</v>
      </c>
      <c r="G337" s="20" t="n">
        <f aca="false">(B337+C337+D337)/3-E337</f>
        <v>38.803379</v>
      </c>
      <c r="H337" s="23" t="n">
        <v>42.478540444842</v>
      </c>
    </row>
    <row r="338" customFormat="false" ht="14.25" hidden="false" customHeight="false" outlineLevel="0" collapsed="false">
      <c r="A338" s="19" t="n">
        <v>3671.4111</v>
      </c>
      <c r="B338" s="20" t="n">
        <v>-47.441971</v>
      </c>
      <c r="C338" s="20" t="n">
        <v>-50.929588</v>
      </c>
      <c r="D338" s="20" t="n">
        <v>-48.052341</v>
      </c>
      <c r="E338" s="20" t="n">
        <v>-93.12146</v>
      </c>
      <c r="G338" s="20" t="n">
        <f aca="false">(B338+C338+D338)/3-E338</f>
        <v>44.3134933333333</v>
      </c>
      <c r="H338" s="23" t="n">
        <v>42.4154045435088</v>
      </c>
    </row>
    <row r="339" customFormat="false" ht="14.25" hidden="false" customHeight="false" outlineLevel="0" collapsed="false">
      <c r="A339" s="19" t="n">
        <v>3682.1777</v>
      </c>
      <c r="B339" s="20" t="n">
        <v>-48.659225</v>
      </c>
      <c r="C339" s="20" t="n">
        <v>-46.654007</v>
      </c>
      <c r="D339" s="20" t="n">
        <v>-48.322079</v>
      </c>
      <c r="E339" s="20" t="n">
        <v>-93.388313</v>
      </c>
      <c r="G339" s="20" t="n">
        <f aca="false">(B339+C339+D339)/3-E339</f>
        <v>45.509876</v>
      </c>
      <c r="H339" s="23" t="n">
        <v>42.3260431911362</v>
      </c>
    </row>
    <row r="340" customFormat="false" ht="14.25" hidden="false" customHeight="false" outlineLevel="0" collapsed="false">
      <c r="A340" s="19" t="n">
        <v>3692.9443</v>
      </c>
      <c r="B340" s="20" t="n">
        <v>-48.14056</v>
      </c>
      <c r="C340" s="20" t="n">
        <v>-44.851978</v>
      </c>
      <c r="D340" s="20" t="n">
        <v>-47.895359</v>
      </c>
      <c r="E340" s="20" t="n">
        <v>-86.861641</v>
      </c>
      <c r="G340" s="20" t="n">
        <f aca="false">(B340+C340+D340)/3-E340</f>
        <v>39.8990086666667</v>
      </c>
      <c r="H340" s="23" t="n">
        <v>42.2105783889701</v>
      </c>
    </row>
    <row r="341" customFormat="false" ht="14.25" hidden="false" customHeight="false" outlineLevel="0" collapsed="false">
      <c r="A341" s="19" t="n">
        <v>3703.7109</v>
      </c>
      <c r="B341" s="20" t="n">
        <v>-49.395332</v>
      </c>
      <c r="C341" s="20" t="n">
        <v>-51.79541</v>
      </c>
      <c r="D341" s="20" t="n">
        <v>-47.50235</v>
      </c>
      <c r="E341" s="20" t="n">
        <v>-86.085167</v>
      </c>
      <c r="G341" s="20" t="n">
        <f aca="false">(B341+C341+D341)/3-E341</f>
        <v>36.520803</v>
      </c>
      <c r="H341" s="23" t="n">
        <v>42.0694037974608</v>
      </c>
    </row>
    <row r="342" customFormat="false" ht="14.25" hidden="false" customHeight="false" outlineLevel="0" collapsed="false">
      <c r="A342" s="19" t="n">
        <v>3714.4775</v>
      </c>
      <c r="B342" s="20" t="n">
        <v>-52.977737</v>
      </c>
      <c r="C342" s="20" t="n">
        <v>-50.153648</v>
      </c>
      <c r="D342" s="20" t="n">
        <v>-47.738422</v>
      </c>
      <c r="E342" s="20" t="n">
        <v>-92.217133</v>
      </c>
      <c r="G342" s="20" t="n">
        <f aca="false">(B342+C342+D342)/3-E342</f>
        <v>41.9271973333333</v>
      </c>
      <c r="H342" s="23" t="n">
        <v>41.9032111489287</v>
      </c>
    </row>
    <row r="343" customFormat="false" ht="14.25" hidden="false" customHeight="false" outlineLevel="0" collapsed="false">
      <c r="A343" s="19" t="n">
        <v>3725.2441</v>
      </c>
      <c r="B343" s="20" t="n">
        <v>-61.805145</v>
      </c>
      <c r="C343" s="20" t="n">
        <v>-52.277699</v>
      </c>
      <c r="D343" s="20" t="n">
        <v>-45.666962</v>
      </c>
      <c r="E343" s="20" t="n">
        <v>-93.454811</v>
      </c>
      <c r="G343" s="20" t="n">
        <f aca="false">(B343+C343+D343)/3-E343</f>
        <v>40.2048756666667</v>
      </c>
      <c r="H343" s="23" t="n">
        <v>41.7130180387866</v>
      </c>
    </row>
    <row r="344" customFormat="false" ht="14.25" hidden="false" customHeight="false" outlineLevel="0" collapsed="false">
      <c r="A344" s="19" t="n">
        <v>3736.0107</v>
      </c>
      <c r="B344" s="20" t="n">
        <v>-55.344814</v>
      </c>
      <c r="C344" s="20" t="n">
        <v>-52.370117</v>
      </c>
      <c r="D344" s="20" t="n">
        <v>-45.86446</v>
      </c>
      <c r="E344" s="20" t="n">
        <v>-90.261833</v>
      </c>
      <c r="G344" s="20" t="n">
        <f aca="false">(B344+C344+D344)/3-E344</f>
        <v>39.0687026666667</v>
      </c>
      <c r="H344" s="23" t="n">
        <v>41.5001971409621</v>
      </c>
    </row>
    <row r="345" customFormat="false" ht="14.25" hidden="false" customHeight="false" outlineLevel="0" collapsed="false">
      <c r="A345" s="19" t="n">
        <v>3746.7773</v>
      </c>
      <c r="B345" s="20" t="n">
        <v>-51.423298</v>
      </c>
      <c r="C345" s="20" t="n">
        <v>-49.985683</v>
      </c>
      <c r="D345" s="20" t="n">
        <v>-55.431686</v>
      </c>
      <c r="E345" s="20" t="n">
        <v>-84.00489</v>
      </c>
      <c r="G345" s="20" t="n">
        <f aca="false">(B345+C345+D345)/3-E345</f>
        <v>31.7246676666667</v>
      </c>
      <c r="H345" s="23" t="n">
        <v>41.2665068941454</v>
      </c>
    </row>
    <row r="346" customFormat="false" ht="14.25" hidden="false" customHeight="false" outlineLevel="0" collapsed="false">
      <c r="A346" s="19" t="n">
        <v>3757.5439</v>
      </c>
      <c r="B346" s="20" t="n">
        <v>-52.780952</v>
      </c>
      <c r="C346" s="20" t="n">
        <v>-50.430737</v>
      </c>
      <c r="D346" s="20" t="n">
        <v>-50.113018</v>
      </c>
      <c r="E346" s="20" t="n">
        <v>-86.709892</v>
      </c>
      <c r="G346" s="20" t="n">
        <f aca="false">(B346+C346+D346)/3-E346</f>
        <v>35.6016563333333</v>
      </c>
      <c r="H346" s="23" t="n">
        <v>41.0141237064687</v>
      </c>
    </row>
    <row r="347" customFormat="false" ht="14.25" hidden="false" customHeight="false" outlineLevel="0" collapsed="false">
      <c r="A347" s="19" t="n">
        <v>3768.3105</v>
      </c>
      <c r="B347" s="20" t="n">
        <v>-52.948093</v>
      </c>
      <c r="C347" s="20" t="n">
        <v>-48.439556</v>
      </c>
      <c r="D347" s="20" t="n">
        <v>-48.642334</v>
      </c>
      <c r="E347" s="20" t="n">
        <v>-92.210083</v>
      </c>
      <c r="G347" s="20" t="n">
        <f aca="false">(B347+C347+D347)/3-E347</f>
        <v>42.2000886666667</v>
      </c>
      <c r="H347" s="23" t="n">
        <v>40.7456757272187</v>
      </c>
    </row>
    <row r="348" customFormat="false" ht="14.25" hidden="false" customHeight="false" outlineLevel="0" collapsed="false">
      <c r="A348" s="19" t="n">
        <v>3779.0771</v>
      </c>
      <c r="B348" s="20" t="n">
        <v>-47.84927</v>
      </c>
      <c r="C348" s="20" t="n">
        <v>-46.932831</v>
      </c>
      <c r="D348" s="20" t="n">
        <v>-50.460148</v>
      </c>
      <c r="E348" s="20" t="n">
        <v>-93.466217</v>
      </c>
      <c r="G348" s="20" t="n">
        <f aca="false">(B348+C348+D348)/3-E348</f>
        <v>45.052134</v>
      </c>
      <c r="H348" s="23" t="n">
        <v>40.4642782352023</v>
      </c>
    </row>
    <row r="349" customFormat="false" ht="14.25" hidden="false" customHeight="false" outlineLevel="0" collapsed="false">
      <c r="A349" s="19" t="n">
        <v>3789.8438</v>
      </c>
      <c r="B349" s="20" t="n">
        <v>-46.410198</v>
      </c>
      <c r="C349" s="20" t="n">
        <v>-46.536823</v>
      </c>
      <c r="D349" s="20" t="n">
        <v>-46.709362</v>
      </c>
      <c r="E349" s="20" t="n">
        <v>-90.582169</v>
      </c>
      <c r="G349" s="20" t="n">
        <f aca="false">(B349+C349+D349)/3-E349</f>
        <v>44.0300413333333</v>
      </c>
      <c r="H349" s="23" t="n">
        <v>40.1735679636305</v>
      </c>
    </row>
    <row r="350" customFormat="false" ht="14.25" hidden="false" customHeight="false" outlineLevel="0" collapsed="false">
      <c r="A350" s="19" t="n">
        <v>3800.6104</v>
      </c>
      <c r="B350" s="20" t="n">
        <v>-44.257809</v>
      </c>
      <c r="C350" s="20" t="n">
        <v>-46.154301</v>
      </c>
      <c r="D350" s="20" t="n">
        <v>-43.66711</v>
      </c>
      <c r="E350" s="20" t="n">
        <v>-87.50264</v>
      </c>
      <c r="G350" s="20" t="n">
        <f aca="false">(B350+C350+D350)/3-E350</f>
        <v>42.8095666666667</v>
      </c>
      <c r="H350" s="23" t="n">
        <v>39.8777527717106</v>
      </c>
    </row>
    <row r="351" customFormat="false" ht="14.25" hidden="false" customHeight="false" outlineLevel="0" collapsed="false">
      <c r="A351" s="19" t="n">
        <v>3811.377</v>
      </c>
      <c r="B351" s="20" t="n">
        <v>-45.705994</v>
      </c>
      <c r="C351" s="20" t="n">
        <v>-49.889332</v>
      </c>
      <c r="D351" s="20" t="n">
        <v>-45.872444</v>
      </c>
      <c r="E351" s="20" t="n">
        <v>-91.161888</v>
      </c>
      <c r="G351" s="20" t="n">
        <f aca="false">(B351+C351+D351)/3-E351</f>
        <v>44.0059646666667</v>
      </c>
      <c r="H351" s="23" t="n">
        <v>39.5816359321699</v>
      </c>
    </row>
    <row r="352" customFormat="false" ht="14.25" hidden="false" customHeight="false" outlineLevel="0" collapsed="false">
      <c r="A352" s="19" t="n">
        <v>3822.1436</v>
      </c>
      <c r="B352" s="20" t="n">
        <v>-51.366566</v>
      </c>
      <c r="C352" s="20" t="n">
        <v>-47.114349</v>
      </c>
      <c r="D352" s="20" t="n">
        <v>-47.20871</v>
      </c>
      <c r="E352" s="20" t="n">
        <v>-92.111206</v>
      </c>
      <c r="G352" s="20" t="n">
        <f aca="false">(B352+C352+D352)/3-E352</f>
        <v>43.5479976666667</v>
      </c>
      <c r="H352" s="23" t="n">
        <v>39.2906692588795</v>
      </c>
    </row>
    <row r="353" customFormat="false" ht="14.25" hidden="false" customHeight="false" outlineLevel="0" collapsed="false">
      <c r="A353" s="19" t="n">
        <v>3832.9102</v>
      </c>
      <c r="B353" s="20" t="n">
        <v>-51.614223</v>
      </c>
      <c r="C353" s="20" t="n">
        <v>-49.971596</v>
      </c>
      <c r="D353" s="20" t="n">
        <v>-42.102962</v>
      </c>
      <c r="E353" s="20" t="n">
        <v>-91.99012</v>
      </c>
      <c r="G353" s="20" t="n">
        <f aca="false">(B353+C353+D353)/3-E353</f>
        <v>44.0938596666667</v>
      </c>
      <c r="H353" s="23" t="n">
        <v>39.0109946960351</v>
      </c>
    </row>
    <row r="354" customFormat="false" ht="14.25" hidden="false" customHeight="false" outlineLevel="0" collapsed="false">
      <c r="A354" s="19" t="n">
        <v>3843.6768</v>
      </c>
      <c r="B354" s="20" t="n">
        <v>-50.710587</v>
      </c>
      <c r="C354" s="20" t="n">
        <v>-52.104652</v>
      </c>
      <c r="D354" s="20" t="n">
        <v>-39.603405</v>
      </c>
      <c r="E354" s="20" t="n">
        <v>-87.979752</v>
      </c>
      <c r="G354" s="20" t="n">
        <f aca="false">(B354+C354+D354)/3-E354</f>
        <v>40.5068706666667</v>
      </c>
      <c r="H354" s="23" t="n">
        <v>38.7494905065112</v>
      </c>
    </row>
    <row r="355" customFormat="false" ht="14.25" hidden="false" customHeight="false" outlineLevel="0" collapsed="false">
      <c r="A355" s="19" t="n">
        <v>3854.4434</v>
      </c>
      <c r="B355" s="20" t="n">
        <v>-53.943867</v>
      </c>
      <c r="C355" s="20" t="n">
        <v>-50.62772</v>
      </c>
      <c r="D355" s="20" t="n">
        <v>-38.627216</v>
      </c>
      <c r="E355" s="20" t="n">
        <v>-88.009033</v>
      </c>
      <c r="G355" s="20" t="n">
        <f aca="false">(B355+C355+D355)/3-E355</f>
        <v>40.2760986666667</v>
      </c>
      <c r="H355" s="23" t="n">
        <v>38.5138194535138</v>
      </c>
    </row>
    <row r="356" customFormat="false" ht="14.25" hidden="false" customHeight="false" outlineLevel="0" collapsed="false">
      <c r="A356" s="19" t="n">
        <v>3865.21</v>
      </c>
      <c r="B356" s="20" t="n">
        <v>-56.31321</v>
      </c>
      <c r="C356" s="20" t="n">
        <v>-49.954613</v>
      </c>
      <c r="D356" s="20" t="n">
        <v>-39.941139</v>
      </c>
      <c r="E356" s="20" t="n">
        <v>-91.755859</v>
      </c>
      <c r="G356" s="20" t="n">
        <f aca="false">(B356+C356+D356)/3-E356</f>
        <v>43.0195383333333</v>
      </c>
      <c r="H356" s="23" t="n">
        <v>38.3124790336916</v>
      </c>
    </row>
    <row r="357" customFormat="false" ht="14.25" hidden="false" customHeight="false" outlineLevel="0" collapsed="false">
      <c r="A357" s="19" t="n">
        <v>3875.9766</v>
      </c>
      <c r="B357" s="20" t="n">
        <v>-54.001751</v>
      </c>
      <c r="C357" s="20" t="n">
        <v>-50.061962</v>
      </c>
      <c r="D357" s="20" t="n">
        <v>-44.371971</v>
      </c>
      <c r="E357" s="20" t="n">
        <v>-91.350006</v>
      </c>
      <c r="G357" s="20" t="n">
        <f aca="false">(B357+C357+D357)/3-E357</f>
        <v>41.8714446666667</v>
      </c>
      <c r="H357" s="23" t="n">
        <v>38.1548538209836</v>
      </c>
    </row>
    <row r="358" customFormat="false" ht="14.25" hidden="false" customHeight="false" outlineLevel="0" collapsed="false">
      <c r="A358" s="19" t="n">
        <v>3886.7432</v>
      </c>
      <c r="B358" s="20" t="n">
        <v>-54.700695</v>
      </c>
      <c r="C358" s="20" t="n">
        <v>-51.313396</v>
      </c>
      <c r="D358" s="20" t="n">
        <v>-47.487766</v>
      </c>
      <c r="E358" s="20" t="n">
        <v>-91.501694</v>
      </c>
      <c r="G358" s="20" t="n">
        <f aca="false">(B358+C358+D358)/3-E358</f>
        <v>40.3344083333333</v>
      </c>
      <c r="H358" s="23" t="n">
        <v>38.0512699816223</v>
      </c>
    </row>
    <row r="359" customFormat="false" ht="14.25" hidden="false" customHeight="false" outlineLevel="0" collapsed="false">
      <c r="A359" s="19" t="n">
        <v>3897.5098</v>
      </c>
      <c r="B359" s="20" t="n">
        <v>-49.099361</v>
      </c>
      <c r="C359" s="20" t="n">
        <v>-47.785622</v>
      </c>
      <c r="D359" s="20" t="n">
        <v>-46.964458</v>
      </c>
      <c r="E359" s="20" t="n">
        <v>-90.302994</v>
      </c>
      <c r="G359" s="20" t="n">
        <f aca="false">(B359+C359+D359)/3-E359</f>
        <v>42.3531803333333</v>
      </c>
      <c r="H359" s="23" t="n">
        <v>38.013052021864</v>
      </c>
    </row>
    <row r="360" customFormat="false" ht="14.25" hidden="false" customHeight="false" outlineLevel="0" collapsed="false">
      <c r="A360" s="19" t="n">
        <v>3908.2764</v>
      </c>
      <c r="B360" s="20" t="n">
        <v>-51.679657</v>
      </c>
      <c r="C360" s="20" t="n">
        <v>-46.845695</v>
      </c>
      <c r="D360" s="20" t="n">
        <v>-44.663616</v>
      </c>
      <c r="E360" s="20" t="n">
        <v>-91.159981</v>
      </c>
      <c r="G360" s="20" t="n">
        <f aca="false">(B360+C360+D360)/3-E360</f>
        <v>43.430325</v>
      </c>
      <c r="H360" s="23" t="n">
        <v>38.0525818311838</v>
      </c>
    </row>
    <row r="361" customFormat="false" ht="14.25" hidden="false" customHeight="false" outlineLevel="0" collapsed="false">
      <c r="A361" s="19" t="n">
        <v>3919.043</v>
      </c>
      <c r="B361" s="20" t="n">
        <v>-45.615936</v>
      </c>
      <c r="C361" s="20" t="n">
        <v>-47.250175</v>
      </c>
      <c r="D361" s="20" t="n">
        <v>-45.261803</v>
      </c>
      <c r="E361" s="20" t="n">
        <v>-91.939888</v>
      </c>
      <c r="G361" s="20" t="n">
        <f aca="false">(B361+C361+D361)/3-E361</f>
        <v>45.89725</v>
      </c>
      <c r="H361" s="23" t="n">
        <v>38.1833600848538</v>
      </c>
    </row>
    <row r="362" customFormat="false" ht="14.25" hidden="false" customHeight="false" outlineLevel="0" collapsed="false">
      <c r="A362" s="19" t="n">
        <v>3929.8096</v>
      </c>
      <c r="B362" s="20" t="n">
        <v>-45.396648</v>
      </c>
      <c r="C362" s="20" t="n">
        <v>-48.292427</v>
      </c>
      <c r="D362" s="20" t="n">
        <v>-46.264534</v>
      </c>
      <c r="E362" s="20" t="n">
        <v>-91.541397</v>
      </c>
      <c r="G362" s="20" t="n">
        <f aca="false">(B362+C362+D362)/3-E362</f>
        <v>44.890194</v>
      </c>
      <c r="H362" s="23" t="n">
        <v>38.4200700710054</v>
      </c>
    </row>
    <row r="363" customFormat="false" ht="14.25" hidden="false" customHeight="false" outlineLevel="0" collapsed="false">
      <c r="A363" s="19" t="n">
        <v>3940.5762</v>
      </c>
      <c r="B363" s="20" t="n">
        <v>-57.574261</v>
      </c>
      <c r="C363" s="20" t="n">
        <v>-48.254734</v>
      </c>
      <c r="D363" s="20" t="n">
        <v>-43.821457</v>
      </c>
      <c r="E363" s="20" t="n">
        <v>-89.04068</v>
      </c>
      <c r="G363" s="20" t="n">
        <f aca="false">(B363+C363+D363)/3-E363</f>
        <v>39.157196</v>
      </c>
      <c r="H363" s="23" t="n">
        <v>38.7786440085026</v>
      </c>
    </row>
    <row r="364" customFormat="false" ht="14.25" hidden="false" customHeight="false" outlineLevel="0" collapsed="false">
      <c r="A364" s="19" t="n">
        <v>3951.3428</v>
      </c>
      <c r="B364" s="20" t="n">
        <v>-52.303719</v>
      </c>
      <c r="C364" s="20" t="n">
        <v>-52.031994</v>
      </c>
      <c r="D364" s="20" t="n">
        <v>-44.614979</v>
      </c>
      <c r="E364" s="20" t="n">
        <v>-87.940041</v>
      </c>
      <c r="G364" s="20" t="n">
        <f aca="false">(B364+C364+D364)/3-E364</f>
        <v>38.2898103333333</v>
      </c>
      <c r="H364" s="23" t="n">
        <v>39.2763319231526</v>
      </c>
    </row>
    <row r="365" customFormat="false" ht="14.25" hidden="false" customHeight="false" outlineLevel="0" collapsed="false">
      <c r="A365" s="19" t="n">
        <v>3962.1094</v>
      </c>
      <c r="B365" s="20" t="n">
        <v>-53.550827</v>
      </c>
      <c r="C365" s="20" t="n">
        <v>-50.589027</v>
      </c>
      <c r="D365" s="20" t="n">
        <v>-49.266674</v>
      </c>
      <c r="E365" s="20" t="n">
        <v>-91.726036</v>
      </c>
      <c r="G365" s="20" t="n">
        <f aca="false">(B365+C365+D365)/3-E365</f>
        <v>40.5905266666667</v>
      </c>
      <c r="H365" s="23" t="n">
        <v>39.9317731510249</v>
      </c>
    </row>
    <row r="366" customFormat="false" ht="14.25" hidden="false" customHeight="false" outlineLevel="0" collapsed="false">
      <c r="A366" s="19" t="n">
        <v>3972.876</v>
      </c>
      <c r="B366" s="20" t="n">
        <v>-56.786705</v>
      </c>
      <c r="C366" s="20" t="n">
        <v>-47.773262</v>
      </c>
      <c r="D366" s="20" t="n">
        <v>-47.587566</v>
      </c>
      <c r="E366" s="20" t="n">
        <v>-92.594833</v>
      </c>
      <c r="G366" s="20" t="n">
        <f aca="false">(B366+C366+D366)/3-E366</f>
        <v>41.8789886666667</v>
      </c>
      <c r="H366" s="23" t="n">
        <v>40.7650705388941</v>
      </c>
    </row>
    <row r="367" customFormat="false" ht="14.25" hidden="false" customHeight="false" outlineLevel="0" collapsed="false">
      <c r="A367" s="19" t="n">
        <v>3983.6426</v>
      </c>
      <c r="B367" s="20" t="n">
        <v>-56.384773</v>
      </c>
      <c r="C367" s="20" t="n">
        <v>-46.098083</v>
      </c>
      <c r="D367" s="20" t="n">
        <v>-50.288204</v>
      </c>
      <c r="E367" s="20" t="n">
        <v>-91.466743</v>
      </c>
      <c r="G367" s="20" t="n">
        <f aca="false">(B367+C367+D367)/3-E367</f>
        <v>40.5430563333333</v>
      </c>
      <c r="H367" s="23" t="n">
        <v>41.7978674130846</v>
      </c>
    </row>
    <row r="368" customFormat="false" ht="14.25" hidden="false" customHeight="false" outlineLevel="0" collapsed="false">
      <c r="A368" s="19" t="n">
        <v>3994.4092</v>
      </c>
      <c r="B368" s="20" t="n">
        <v>-52.532784</v>
      </c>
      <c r="C368" s="20" t="n">
        <v>-47.024929</v>
      </c>
      <c r="D368" s="20" t="n">
        <v>-47.022884</v>
      </c>
      <c r="E368" s="20" t="n">
        <v>-86.360817</v>
      </c>
      <c r="G368" s="20" t="n">
        <f aca="false">(B368+C368+D368)/3-E368</f>
        <v>37.500618</v>
      </c>
      <c r="H368" s="23" t="n">
        <v>43.0534273892697</v>
      </c>
    </row>
    <row r="369" customFormat="false" ht="14.25" hidden="false" customHeight="false" outlineLevel="0" collapsed="false">
      <c r="A369" s="19" t="n">
        <v>4005.1758</v>
      </c>
      <c r="B369" s="20" t="n">
        <v>-49.301929</v>
      </c>
      <c r="C369" s="20" t="n">
        <v>-48.793079</v>
      </c>
      <c r="D369" s="20" t="n">
        <v>-41.76088</v>
      </c>
      <c r="E369" s="20" t="n">
        <v>-88.256302</v>
      </c>
      <c r="G369" s="20" t="n">
        <f aca="false">(B369+C369+D369)/3-E369</f>
        <v>41.6376726666667</v>
      </c>
      <c r="H369" s="23" t="n">
        <v>44.5567170970631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" width="13.61"/>
    <col collapsed="false" customWidth="true" hidden="false" outlineLevel="0" max="4" min="2" style="0" width="14.24"/>
    <col collapsed="false" customWidth="true" hidden="false" outlineLevel="0" max="5" min="5" style="0" width="12.99"/>
    <col collapsed="false" customWidth="true" hidden="false" outlineLevel="0" max="6" min="6" style="3" width="2.87"/>
    <col collapsed="false" customWidth="true" hidden="false" outlineLevel="0" max="8" min="7" style="0" width="14.24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38.511528</v>
      </c>
      <c r="C2" s="13" t="n">
        <v>-35.134876</v>
      </c>
      <c r="D2" s="14" t="n">
        <v>-40.456657</v>
      </c>
      <c r="E2" s="15" t="n">
        <v>-43.878014</v>
      </c>
      <c r="F2" s="9"/>
      <c r="G2" s="21" t="n">
        <f aca="false">(B2+C2+D2)/3-E2</f>
        <v>5.84366033333333</v>
      </c>
      <c r="H2" s="22" t="n">
        <v>18.4229130064658</v>
      </c>
    </row>
    <row r="3" customFormat="false" ht="14.25" hidden="false" customHeight="false" outlineLevel="0" collapsed="false">
      <c r="A3" s="19" t="n">
        <v>64.5996</v>
      </c>
      <c r="B3" s="20" t="n">
        <v>-41.134529</v>
      </c>
      <c r="C3" s="20" t="n">
        <v>-34.544464</v>
      </c>
      <c r="D3" s="20" t="n">
        <v>-44.758575</v>
      </c>
      <c r="E3" s="20" t="n">
        <v>-54.685284</v>
      </c>
      <c r="F3" s="9"/>
      <c r="G3" s="20" t="n">
        <f aca="false">(B3+C3+D3)/3-E3</f>
        <v>14.539428</v>
      </c>
      <c r="H3" s="23" t="n">
        <v>19.2165583817872</v>
      </c>
    </row>
    <row r="4" customFormat="false" ht="14.25" hidden="false" customHeight="false" outlineLevel="0" collapsed="false">
      <c r="A4" s="19" t="n">
        <v>75.3662</v>
      </c>
      <c r="B4" s="20" t="n">
        <v>-40.598137</v>
      </c>
      <c r="C4" s="20" t="n">
        <v>-32.725498</v>
      </c>
      <c r="D4" s="20" t="n">
        <v>-45.584129</v>
      </c>
      <c r="E4" s="20" t="n">
        <v>-67.492226</v>
      </c>
      <c r="F4" s="9"/>
      <c r="G4" s="20" t="n">
        <f aca="false">(B4+C4+D4)/3-E4</f>
        <v>27.8563046666667</v>
      </c>
      <c r="H4" s="23" t="n">
        <v>20.0290824458878</v>
      </c>
    </row>
    <row r="5" customFormat="false" ht="14.25" hidden="false" customHeight="false" outlineLevel="0" collapsed="false">
      <c r="A5" s="19" t="n">
        <v>86.1328</v>
      </c>
      <c r="B5" s="20" t="n">
        <v>-34.952564</v>
      </c>
      <c r="C5" s="20" t="n">
        <v>-32.938904</v>
      </c>
      <c r="D5" s="20" t="n">
        <v>-36.841072</v>
      </c>
      <c r="E5" s="20" t="n">
        <v>-64.558395</v>
      </c>
      <c r="F5" s="9"/>
      <c r="G5" s="20" t="n">
        <f aca="false">(B5+C5+D5)/3-E5</f>
        <v>29.6475483333333</v>
      </c>
      <c r="H5" s="23" t="n">
        <v>20.8511369779942</v>
      </c>
    </row>
    <row r="6" customFormat="false" ht="14.25" hidden="false" customHeight="false" outlineLevel="0" collapsed="false">
      <c r="A6" s="19" t="n">
        <v>96.8994</v>
      </c>
      <c r="B6" s="20" t="n">
        <v>-26.353725</v>
      </c>
      <c r="C6" s="20" t="n">
        <v>-25.750244</v>
      </c>
      <c r="D6" s="20" t="n">
        <v>-27.013424</v>
      </c>
      <c r="E6" s="20" t="n">
        <v>-56.272053</v>
      </c>
      <c r="F6" s="9"/>
      <c r="G6" s="20" t="n">
        <f aca="false">(B6+C6+D6)/3-E6</f>
        <v>29.8995886666667</v>
      </c>
      <c r="H6" s="23" t="n">
        <v>21.674391642134</v>
      </c>
    </row>
    <row r="7" customFormat="false" ht="14.25" hidden="false" customHeight="false" outlineLevel="0" collapsed="false">
      <c r="A7" s="19" t="n">
        <v>107.666</v>
      </c>
      <c r="B7" s="20" t="n">
        <v>-25.546902</v>
      </c>
      <c r="C7" s="20" t="n">
        <v>-26.457758</v>
      </c>
      <c r="D7" s="20" t="n">
        <v>-27.942829</v>
      </c>
      <c r="E7" s="20" t="n">
        <v>-55.740498</v>
      </c>
      <c r="F7" s="9"/>
      <c r="G7" s="20" t="n">
        <f aca="false">(B7+C7+D7)/3-E7</f>
        <v>29.091335</v>
      </c>
      <c r="H7" s="23" t="n">
        <v>22.4914678716473</v>
      </c>
    </row>
    <row r="8" customFormat="false" ht="14.25" hidden="false" customHeight="false" outlineLevel="0" collapsed="false">
      <c r="A8" s="19" t="n">
        <v>118.4326</v>
      </c>
      <c r="B8" s="20" t="n">
        <v>-29.688168</v>
      </c>
      <c r="C8" s="20" t="n">
        <v>-31.633953</v>
      </c>
      <c r="D8" s="20" t="n">
        <v>-30.072346</v>
      </c>
      <c r="E8" s="20" t="n">
        <v>-53.439552</v>
      </c>
      <c r="F8" s="9"/>
      <c r="G8" s="20" t="n">
        <f aca="false">(B8+C8+D8)/3-E8</f>
        <v>22.9747296666667</v>
      </c>
      <c r="H8" s="23" t="n">
        <v>23.2958756555954</v>
      </c>
    </row>
    <row r="9" customFormat="false" ht="14.25" hidden="false" customHeight="false" outlineLevel="0" collapsed="false">
      <c r="A9" s="19" t="n">
        <v>129.1992</v>
      </c>
      <c r="B9" s="20" t="n">
        <v>-34.486996</v>
      </c>
      <c r="C9" s="20" t="n">
        <v>-39.552822</v>
      </c>
      <c r="D9" s="20" t="n">
        <v>-33.428917</v>
      </c>
      <c r="E9" s="20" t="n">
        <v>-57.329113</v>
      </c>
      <c r="F9" s="9"/>
      <c r="G9" s="20" t="n">
        <f aca="false">(B9+C9+D9)/3-E9</f>
        <v>21.5062013333333</v>
      </c>
      <c r="H9" s="23" t="n">
        <v>24.0819531389076</v>
      </c>
    </row>
    <row r="10" customFormat="false" ht="14.25" hidden="false" customHeight="false" outlineLevel="0" collapsed="false">
      <c r="A10" s="19" t="n">
        <v>139.9658</v>
      </c>
      <c r="B10" s="20" t="n">
        <v>-38.175926</v>
      </c>
      <c r="C10" s="20" t="n">
        <v>-42.896027</v>
      </c>
      <c r="D10" s="20" t="n">
        <v>-38.961578</v>
      </c>
      <c r="E10" s="20" t="n">
        <v>-64.818787</v>
      </c>
      <c r="F10" s="9"/>
      <c r="G10" s="20" t="n">
        <f aca="false">(B10+C10+D10)/3-E10</f>
        <v>24.80761</v>
      </c>
      <c r="H10" s="23" t="n">
        <v>24.8448089499058</v>
      </c>
    </row>
    <row r="11" customFormat="false" ht="14.25" hidden="false" customHeight="false" outlineLevel="0" collapsed="false">
      <c r="A11" s="19" t="n">
        <v>150.7324</v>
      </c>
      <c r="B11" s="20" t="n">
        <v>-41.190411</v>
      </c>
      <c r="C11" s="20" t="n">
        <v>-45.025951</v>
      </c>
      <c r="D11" s="20" t="n">
        <v>-41.189281</v>
      </c>
      <c r="E11" s="20" t="n">
        <v>-61.507385</v>
      </c>
      <c r="F11" s="9"/>
      <c r="G11" s="20" t="n">
        <f aca="false">(B11+C11+D11)/3-E11</f>
        <v>19.0388373333333</v>
      </c>
      <c r="H11" s="23" t="n">
        <v>25.5802671706353</v>
      </c>
    </row>
    <row r="12" customFormat="false" ht="14.25" hidden="false" customHeight="false" outlineLevel="0" collapsed="false">
      <c r="A12" s="19" t="n">
        <v>161.499</v>
      </c>
      <c r="B12" s="20" t="n">
        <v>-44.100594</v>
      </c>
      <c r="C12" s="20" t="n">
        <v>-47.75869</v>
      </c>
      <c r="D12" s="20" t="n">
        <v>-43.239346</v>
      </c>
      <c r="E12" s="20" t="n">
        <v>-63.880154</v>
      </c>
      <c r="F12" s="9"/>
      <c r="G12" s="20" t="n">
        <f aca="false">(B12+C12+D12)/3-E12</f>
        <v>18.8472773333333</v>
      </c>
      <c r="H12" s="23" t="n">
        <v>26.2848148671811</v>
      </c>
    </row>
    <row r="13" customFormat="false" ht="14.25" hidden="false" customHeight="false" outlineLevel="0" collapsed="false">
      <c r="A13" s="19" t="n">
        <v>172.2656</v>
      </c>
      <c r="B13" s="20" t="n">
        <v>-43.692181</v>
      </c>
      <c r="C13" s="20" t="n">
        <v>-46.252625</v>
      </c>
      <c r="D13" s="20" t="n">
        <v>-45.483398</v>
      </c>
      <c r="E13" s="20" t="n">
        <v>-65.509026</v>
      </c>
      <c r="F13" s="9"/>
      <c r="G13" s="20" t="n">
        <f aca="false">(B13+C13+D13)/3-E13</f>
        <v>20.3662913333333</v>
      </c>
      <c r="H13" s="23" t="n">
        <v>26.955552098891</v>
      </c>
    </row>
    <row r="14" customFormat="false" ht="14.25" hidden="false" customHeight="false" outlineLevel="0" collapsed="false">
      <c r="A14" s="19" t="n">
        <v>183.0322</v>
      </c>
      <c r="B14" s="20" t="n">
        <v>-36.175991</v>
      </c>
      <c r="C14" s="20" t="n">
        <v>-36.245323</v>
      </c>
      <c r="D14" s="20" t="n">
        <v>-43.056381</v>
      </c>
      <c r="E14" s="20" t="n">
        <v>-64.885399</v>
      </c>
      <c r="F14" s="9"/>
      <c r="G14" s="20" t="n">
        <f aca="false">(B14+C14+D14)/3-E14</f>
        <v>26.392834</v>
      </c>
      <c r="H14" s="23" t="n">
        <v>27.5901443271314</v>
      </c>
    </row>
    <row r="15" customFormat="false" ht="14.25" hidden="false" customHeight="false" outlineLevel="0" collapsed="false">
      <c r="A15" s="19" t="n">
        <v>193.7988</v>
      </c>
      <c r="B15" s="20" t="n">
        <v>-29.340303</v>
      </c>
      <c r="C15" s="20" t="n">
        <v>-27.421564</v>
      </c>
      <c r="D15" s="20" t="n">
        <v>-28.50079</v>
      </c>
      <c r="E15" s="20" t="n">
        <v>-59.627018</v>
      </c>
      <c r="F15" s="9"/>
      <c r="G15" s="20" t="n">
        <f aca="false">(B15+C15+D15)/3-E15</f>
        <v>31.2061323333333</v>
      </c>
      <c r="H15" s="23" t="n">
        <v>28.1867771459076</v>
      </c>
    </row>
    <row r="16" customFormat="false" ht="14.25" hidden="false" customHeight="false" outlineLevel="0" collapsed="false">
      <c r="A16" s="19" t="n">
        <v>204.5654</v>
      </c>
      <c r="B16" s="20" t="n">
        <v>-27.367437</v>
      </c>
      <c r="C16" s="20" t="n">
        <v>-26.395224</v>
      </c>
      <c r="D16" s="20" t="n">
        <v>-25.147621</v>
      </c>
      <c r="E16" s="20" t="n">
        <v>-59.378616</v>
      </c>
      <c r="G16" s="20" t="n">
        <f aca="false">(B16+C16+D16)/3-E16</f>
        <v>33.0751886666667</v>
      </c>
      <c r="H16" s="23" t="n">
        <v>28.7441132583365</v>
      </c>
    </row>
    <row r="17" customFormat="false" ht="14.25" hidden="false" customHeight="false" outlineLevel="0" collapsed="false">
      <c r="A17" s="19" t="n">
        <v>215.332</v>
      </c>
      <c r="B17" s="20" t="n">
        <v>-27.541473</v>
      </c>
      <c r="C17" s="20" t="n">
        <v>-32.406639</v>
      </c>
      <c r="D17" s="20" t="n">
        <v>-31.521694</v>
      </c>
      <c r="E17" s="20" t="n">
        <v>-64.502441</v>
      </c>
      <c r="G17" s="20" t="n">
        <f aca="false">(B17+C17+D17)/3-E17</f>
        <v>34.0125056666667</v>
      </c>
      <c r="H17" s="23" t="n">
        <v>29.2612516246107</v>
      </c>
    </row>
    <row r="18" customFormat="false" ht="14.25" hidden="false" customHeight="false" outlineLevel="0" collapsed="false">
      <c r="A18" s="19" t="n">
        <v>226.0986</v>
      </c>
      <c r="B18" s="20" t="n">
        <v>-33.677303</v>
      </c>
      <c r="C18" s="20" t="n">
        <v>-35.393337</v>
      </c>
      <c r="D18" s="20" t="n">
        <v>-37.180511</v>
      </c>
      <c r="E18" s="20" t="n">
        <v>-63.650707</v>
      </c>
      <c r="G18" s="20" t="n">
        <f aca="false">(B18+C18+D18)/3-E18</f>
        <v>28.2336566666667</v>
      </c>
      <c r="H18" s="23" t="n">
        <v>29.7376887087285</v>
      </c>
    </row>
    <row r="19" customFormat="false" ht="14.25" hidden="false" customHeight="false" outlineLevel="0" collapsed="false">
      <c r="A19" s="19" t="n">
        <v>236.8652</v>
      </c>
      <c r="B19" s="20" t="n">
        <v>-47.306541</v>
      </c>
      <c r="C19" s="20" t="n">
        <v>-43.379601</v>
      </c>
      <c r="D19" s="20" t="n">
        <v>-39.747322</v>
      </c>
      <c r="E19" s="20" t="n">
        <v>-62.071335</v>
      </c>
      <c r="G19" s="20" t="n">
        <f aca="false">(B19+C19+D19)/3-E19</f>
        <v>18.5935136666667</v>
      </c>
      <c r="H19" s="23" t="n">
        <v>30.1732817528533</v>
      </c>
    </row>
    <row r="20" customFormat="false" ht="14.25" hidden="false" customHeight="false" outlineLevel="0" collapsed="false">
      <c r="A20" s="19" t="n">
        <v>247.6318</v>
      </c>
      <c r="B20" s="20" t="n">
        <v>-49.583595</v>
      </c>
      <c r="C20" s="20" t="n">
        <v>-50.142288</v>
      </c>
      <c r="D20" s="20" t="n">
        <v>-45.080746</v>
      </c>
      <c r="E20" s="20" t="n">
        <v>-65.020882</v>
      </c>
      <c r="G20" s="20" t="n">
        <f aca="false">(B20+C20+D20)/3-E20</f>
        <v>16.7520056666667</v>
      </c>
      <c r="H20" s="23" t="n">
        <v>30.5682140097635</v>
      </c>
    </row>
    <row r="21" customFormat="false" ht="14.25" hidden="false" customHeight="false" outlineLevel="0" collapsed="false">
      <c r="A21" s="19" t="n">
        <v>258.3984</v>
      </c>
      <c r="B21" s="20" t="n">
        <v>-48.921055</v>
      </c>
      <c r="C21" s="20" t="n">
        <v>-50.962433</v>
      </c>
      <c r="D21" s="20" t="n">
        <v>-50.732826</v>
      </c>
      <c r="E21" s="20" t="n">
        <v>-70.030403</v>
      </c>
      <c r="G21" s="20" t="n">
        <f aca="false">(B21+C21+D21)/3-E21</f>
        <v>19.824965</v>
      </c>
      <c r="H21" s="23" t="n">
        <v>30.9229618654051</v>
      </c>
    </row>
    <row r="22" customFormat="false" ht="14.25" hidden="false" customHeight="false" outlineLevel="0" collapsed="false">
      <c r="A22" s="19" t="n">
        <v>269.165</v>
      </c>
      <c r="B22" s="20" t="n">
        <v>-47.56263</v>
      </c>
      <c r="C22" s="20" t="n">
        <v>-46.687977</v>
      </c>
      <c r="D22" s="20" t="n">
        <v>-51.579742</v>
      </c>
      <c r="E22" s="20" t="n">
        <v>-66.525284</v>
      </c>
      <c r="G22" s="20" t="n">
        <f aca="false">(B22+C22+D22)/3-E22</f>
        <v>17.9151676666667</v>
      </c>
      <c r="H22" s="23" t="n">
        <v>31.2382637851088</v>
      </c>
    </row>
    <row r="23" customFormat="false" ht="14.25" hidden="false" customHeight="false" outlineLevel="0" collapsed="false">
      <c r="A23" s="19" t="n">
        <v>279.9316</v>
      </c>
      <c r="B23" s="20" t="n">
        <v>-40.886227</v>
      </c>
      <c r="C23" s="20" t="n">
        <v>-40.381447</v>
      </c>
      <c r="D23" s="20" t="n">
        <v>-46.550079</v>
      </c>
      <c r="E23" s="20" t="n">
        <v>-67.678795</v>
      </c>
      <c r="G23" s="20" t="n">
        <f aca="false">(B23+C23+D23)/3-E23</f>
        <v>25.0728773333333</v>
      </c>
      <c r="H23" s="23" t="n">
        <v>31.515091018545</v>
      </c>
    </row>
    <row r="24" customFormat="false" ht="14.25" hidden="false" customHeight="false" outlineLevel="0" collapsed="false">
      <c r="A24" s="19" t="n">
        <v>290.6982</v>
      </c>
      <c r="B24" s="20" t="n">
        <v>-34.909241</v>
      </c>
      <c r="C24" s="20" t="n">
        <v>-33.7645</v>
      </c>
      <c r="D24" s="20" t="n">
        <v>-35.650745</v>
      </c>
      <c r="E24" s="20" t="n">
        <v>-70.670509</v>
      </c>
      <c r="G24" s="20" t="n">
        <f aca="false">(B24+C24+D24)/3-E24</f>
        <v>35.8956803333333</v>
      </c>
      <c r="H24" s="23" t="n">
        <v>31.754619999997</v>
      </c>
    </row>
    <row r="25" customFormat="false" ht="14.25" hidden="false" customHeight="false" outlineLevel="0" collapsed="false">
      <c r="A25" s="19" t="n">
        <v>301.4648</v>
      </c>
      <c r="B25" s="20" t="n">
        <v>-34.130657</v>
      </c>
      <c r="C25" s="20" t="n">
        <v>-30.853996</v>
      </c>
      <c r="D25" s="20" t="n">
        <v>-28.609344</v>
      </c>
      <c r="E25" s="20" t="n">
        <v>-69.31472</v>
      </c>
      <c r="G25" s="20" t="n">
        <f aca="false">(B25+C25+D25)/3-E25</f>
        <v>38.116721</v>
      </c>
      <c r="H25" s="23" t="n">
        <v>31.9582063819998</v>
      </c>
    </row>
    <row r="26" customFormat="false" ht="14.25" hidden="false" customHeight="false" outlineLevel="0" collapsed="false">
      <c r="A26" s="19" t="n">
        <v>312.2314</v>
      </c>
      <c r="B26" s="20" t="n">
        <v>-30.878918</v>
      </c>
      <c r="C26" s="20" t="n">
        <v>-31.490044</v>
      </c>
      <c r="D26" s="20" t="n">
        <v>-30.048923</v>
      </c>
      <c r="E26" s="20" t="n">
        <v>-73.404358</v>
      </c>
      <c r="G26" s="20" t="n">
        <f aca="false">(B26+C26+D26)/3-E26</f>
        <v>42.5983963333333</v>
      </c>
      <c r="H26" s="23" t="n">
        <v>32.1273606418648</v>
      </c>
    </row>
    <row r="27" customFormat="false" ht="14.25" hidden="false" customHeight="false" outlineLevel="0" collapsed="false">
      <c r="A27" s="19" t="n">
        <v>322.998</v>
      </c>
      <c r="B27" s="20" t="n">
        <v>-27.010124</v>
      </c>
      <c r="C27" s="20" t="n">
        <v>-39.468857</v>
      </c>
      <c r="D27" s="20" t="n">
        <v>-36.479214</v>
      </c>
      <c r="E27" s="20" t="n">
        <v>-77.630913</v>
      </c>
      <c r="G27" s="20" t="n">
        <f aca="false">(B27+C27+D27)/3-E27</f>
        <v>43.3115146666667</v>
      </c>
      <c r="H27" s="23" t="n">
        <v>32.263725202032</v>
      </c>
    </row>
    <row r="28" customFormat="false" ht="14.25" hidden="false" customHeight="false" outlineLevel="0" collapsed="false">
      <c r="A28" s="19" t="n">
        <v>333.7646</v>
      </c>
      <c r="B28" s="20" t="n">
        <v>-31.25832</v>
      </c>
      <c r="C28" s="20" t="n">
        <v>-41.850632</v>
      </c>
      <c r="D28" s="20" t="n">
        <v>-43.12561</v>
      </c>
      <c r="E28" s="20" t="n">
        <v>-77.960831</v>
      </c>
      <c r="G28" s="20" t="n">
        <f aca="false">(B28+C28+D28)/3-E28</f>
        <v>39.215977</v>
      </c>
      <c r="H28" s="23" t="n">
        <v>32.3690530066184</v>
      </c>
    </row>
    <row r="29" customFormat="false" ht="14.25" hidden="false" customHeight="false" outlineLevel="0" collapsed="false">
      <c r="A29" s="19" t="n">
        <v>344.5312</v>
      </c>
      <c r="B29" s="20" t="n">
        <v>-40.695805</v>
      </c>
      <c r="C29" s="20" t="n">
        <v>-45.402493</v>
      </c>
      <c r="D29" s="20" t="n">
        <v>-43.881039</v>
      </c>
      <c r="E29" s="20" t="n">
        <v>-73.618507</v>
      </c>
      <c r="G29" s="20" t="n">
        <f aca="false">(B29+C29+D29)/3-E29</f>
        <v>30.2920613333333</v>
      </c>
      <c r="H29" s="23" t="n">
        <v>32.4451874979235</v>
      </c>
    </row>
    <row r="30" customFormat="false" ht="14.25" hidden="false" customHeight="false" outlineLevel="0" collapsed="false">
      <c r="A30" s="19" t="n">
        <v>355.2979</v>
      </c>
      <c r="B30" s="20" t="n">
        <v>-49.241463</v>
      </c>
      <c r="C30" s="20" t="n">
        <v>-48.92461</v>
      </c>
      <c r="D30" s="20" t="n">
        <v>-44.622337</v>
      </c>
      <c r="E30" s="20" t="n">
        <v>-71.907173</v>
      </c>
      <c r="G30" s="20" t="n">
        <f aca="false">(B30+C30+D30)/3-E30</f>
        <v>24.3110363333333</v>
      </c>
      <c r="H30" s="23" t="n">
        <v>32.4940442711908</v>
      </c>
    </row>
    <row r="31" customFormat="false" ht="14.25" hidden="false" customHeight="false" outlineLevel="0" collapsed="false">
      <c r="A31" s="19" t="n">
        <v>366.0645</v>
      </c>
      <c r="B31" s="20" t="n">
        <v>-46.466141</v>
      </c>
      <c r="C31" s="20" t="n">
        <v>-42.038803</v>
      </c>
      <c r="D31" s="20" t="n">
        <v>-48.750771</v>
      </c>
      <c r="E31" s="20" t="n">
        <v>-74.854019</v>
      </c>
      <c r="G31" s="20" t="n">
        <f aca="false">(B31+C31+D31)/3-E31</f>
        <v>29.102114</v>
      </c>
      <c r="H31" s="23" t="n">
        <v>32.517592129364</v>
      </c>
    </row>
    <row r="32" customFormat="false" ht="14.25" hidden="false" customHeight="false" outlineLevel="0" collapsed="false">
      <c r="A32" s="19" t="n">
        <v>376.8311</v>
      </c>
      <c r="B32" s="20" t="n">
        <v>-38.239964</v>
      </c>
      <c r="C32" s="20" t="n">
        <v>-37.520905</v>
      </c>
      <c r="D32" s="20" t="n">
        <v>-42.595215</v>
      </c>
      <c r="E32" s="20" t="n">
        <v>-73.818405</v>
      </c>
      <c r="G32" s="20" t="n">
        <f aca="false">(B32+C32+D32)/3-E32</f>
        <v>34.366377</v>
      </c>
      <c r="H32" s="23" t="n">
        <v>32.5178396308046</v>
      </c>
    </row>
    <row r="33" customFormat="false" ht="14.25" hidden="false" customHeight="false" outlineLevel="0" collapsed="false">
      <c r="A33" s="19" t="n">
        <v>387.5977</v>
      </c>
      <c r="B33" s="20" t="n">
        <v>-32.366085</v>
      </c>
      <c r="C33" s="20" t="n">
        <v>-30.195154</v>
      </c>
      <c r="D33" s="20" t="n">
        <v>-36.141056</v>
      </c>
      <c r="E33" s="20" t="n">
        <v>-70.504761</v>
      </c>
      <c r="G33" s="20" t="n">
        <f aca="false">(B33+C33+D33)/3-E33</f>
        <v>37.603996</v>
      </c>
      <c r="H33" s="23" t="n">
        <v>32.4968180830522</v>
      </c>
    </row>
    <row r="34" customFormat="false" ht="14.25" hidden="false" customHeight="false" outlineLevel="0" collapsed="false">
      <c r="A34" s="19" t="n">
        <v>398.3643</v>
      </c>
      <c r="B34" s="20" t="n">
        <v>-28.566645</v>
      </c>
      <c r="C34" s="20" t="n">
        <v>-26.192602</v>
      </c>
      <c r="D34" s="20" t="n">
        <v>-25.364391</v>
      </c>
      <c r="E34" s="20" t="n">
        <v>-68.886993</v>
      </c>
      <c r="G34" s="20" t="n">
        <f aca="false">(B34+C34+D34)/3-E34</f>
        <v>42.1791136666667</v>
      </c>
      <c r="H34" s="23" t="n">
        <v>32.4565683004671</v>
      </c>
    </row>
    <row r="35" customFormat="false" ht="14.25" hidden="false" customHeight="false" outlineLevel="0" collapsed="false">
      <c r="A35" s="19" t="n">
        <v>409.1309</v>
      </c>
      <c r="B35" s="20" t="n">
        <v>-28.894825</v>
      </c>
      <c r="C35" s="20" t="n">
        <v>-26.859167</v>
      </c>
      <c r="D35" s="20" t="n">
        <v>-23.94878</v>
      </c>
      <c r="E35" s="20" t="n">
        <v>-71.472771</v>
      </c>
      <c r="G35" s="20" t="n">
        <f aca="false">(B35+C35+D35)/3-E35</f>
        <v>44.9051803333333</v>
      </c>
      <c r="H35" s="23" t="n">
        <v>32.3991278751638</v>
      </c>
    </row>
    <row r="36" customFormat="false" ht="14.25" hidden="false" customHeight="false" outlineLevel="0" collapsed="false">
      <c r="A36" s="19" t="n">
        <v>419.8975</v>
      </c>
      <c r="B36" s="20" t="n">
        <v>-26.921894</v>
      </c>
      <c r="C36" s="20" t="n">
        <v>-32.211693</v>
      </c>
      <c r="D36" s="20" t="n">
        <v>-29.419893</v>
      </c>
      <c r="E36" s="20" t="n">
        <v>-77.19278</v>
      </c>
      <c r="G36" s="20" t="n">
        <f aca="false">(B36+C36+D36)/3-E36</f>
        <v>47.6749533333333</v>
      </c>
      <c r="H36" s="23" t="n">
        <v>32.3265194916572</v>
      </c>
    </row>
    <row r="37" customFormat="false" ht="14.25" hidden="false" customHeight="false" outlineLevel="0" collapsed="false">
      <c r="A37" s="19" t="n">
        <v>430.6641</v>
      </c>
      <c r="B37" s="20" t="n">
        <v>-26.847559</v>
      </c>
      <c r="C37" s="20" t="n">
        <v>-44.154213</v>
      </c>
      <c r="D37" s="20" t="n">
        <v>-37.926727</v>
      </c>
      <c r="E37" s="20" t="n">
        <v>-77.498383</v>
      </c>
      <c r="G37" s="20" t="n">
        <f aca="false">(B37+C37+D37)/3-E37</f>
        <v>41.1888833333333</v>
      </c>
      <c r="H37" s="23" t="n">
        <v>32.2407402394474</v>
      </c>
    </row>
    <row r="38" customFormat="false" ht="14.25" hidden="false" customHeight="false" outlineLevel="0" collapsed="false">
      <c r="A38" s="19" t="n">
        <v>441.4307</v>
      </c>
      <c r="B38" s="20" t="n">
        <v>-34.141163</v>
      </c>
      <c r="C38" s="20" t="n">
        <v>-47.934315</v>
      </c>
      <c r="D38" s="20" t="n">
        <v>-46.514</v>
      </c>
      <c r="E38" s="20" t="n">
        <v>-69.379242</v>
      </c>
      <c r="G38" s="20" t="n">
        <f aca="false">(B38+C38+D38)/3-E38</f>
        <v>26.5160826666667</v>
      </c>
      <c r="H38" s="23" t="n">
        <v>32.1437518789796</v>
      </c>
    </row>
    <row r="39" customFormat="false" ht="14.25" hidden="false" customHeight="false" outlineLevel="0" collapsed="false">
      <c r="A39" s="19" t="n">
        <v>452.1973</v>
      </c>
      <c r="B39" s="20" t="n">
        <v>-45.705986</v>
      </c>
      <c r="C39" s="20" t="n">
        <v>-49.3764</v>
      </c>
      <c r="D39" s="20" t="n">
        <v>-49.163265</v>
      </c>
      <c r="E39" s="20" t="n">
        <v>-66.652588</v>
      </c>
      <c r="G39" s="20" t="n">
        <f aca="false">(B39+C39+D39)/3-E39</f>
        <v>18.5707043333333</v>
      </c>
      <c r="H39" s="23" t="n">
        <v>32.0374720176227</v>
      </c>
    </row>
    <row r="40" customFormat="false" ht="14.25" hidden="false" customHeight="false" outlineLevel="0" collapsed="false">
      <c r="A40" s="19" t="n">
        <v>462.9639</v>
      </c>
      <c r="B40" s="20" t="n">
        <v>-49.404507</v>
      </c>
      <c r="C40" s="20" t="n">
        <v>-45.781647</v>
      </c>
      <c r="D40" s="20" t="n">
        <v>-52.059361</v>
      </c>
      <c r="E40" s="20" t="n">
        <v>-73.687721</v>
      </c>
      <c r="G40" s="20" t="n">
        <f aca="false">(B40+C40+D40)/3-E40</f>
        <v>24.6058826666667</v>
      </c>
      <c r="H40" s="23" t="n">
        <v>31.9237661534928</v>
      </c>
    </row>
    <row r="41" customFormat="false" ht="14.25" hidden="false" customHeight="false" outlineLevel="0" collapsed="false">
      <c r="A41" s="19" t="n">
        <v>473.7305</v>
      </c>
      <c r="B41" s="20" t="n">
        <v>-42.217682</v>
      </c>
      <c r="C41" s="20" t="n">
        <v>-45.015587</v>
      </c>
      <c r="D41" s="20" t="n">
        <v>-54.206623</v>
      </c>
      <c r="E41" s="20" t="n">
        <v>-74.659752</v>
      </c>
      <c r="G41" s="20" t="n">
        <f aca="false">(B41+C41+D41)/3-E41</f>
        <v>27.5131213333333</v>
      </c>
      <c r="H41" s="23" t="n">
        <v>31.8044405461071</v>
      </c>
    </row>
    <row r="42" customFormat="false" ht="14.25" hidden="false" customHeight="false" outlineLevel="0" collapsed="false">
      <c r="A42" s="19" t="n">
        <v>484.4971</v>
      </c>
      <c r="B42" s="20" t="n">
        <v>-38.864304</v>
      </c>
      <c r="C42" s="20" t="n">
        <v>-40.137241</v>
      </c>
      <c r="D42" s="20" t="n">
        <v>-47.065475</v>
      </c>
      <c r="E42" s="20" t="n">
        <v>-74.092087</v>
      </c>
      <c r="G42" s="20" t="n">
        <f aca="false">(B42+C42+D42)/3-E42</f>
        <v>32.069747</v>
      </c>
      <c r="H42" s="23" t="n">
        <v>31.6812358740068</v>
      </c>
    </row>
    <row r="43" customFormat="false" ht="14.25" hidden="false" customHeight="false" outlineLevel="0" collapsed="false">
      <c r="A43" s="19" t="n">
        <v>495.2637</v>
      </c>
      <c r="B43" s="20" t="n">
        <v>-36.587944</v>
      </c>
      <c r="C43" s="20" t="n">
        <v>-37.133183</v>
      </c>
      <c r="D43" s="20" t="n">
        <v>-40.254086</v>
      </c>
      <c r="E43" s="20" t="n">
        <v>-74.32106</v>
      </c>
      <c r="G43" s="20" t="n">
        <f aca="false">(B43+C43+D43)/3-E43</f>
        <v>36.3293223333333</v>
      </c>
      <c r="H43" s="23" t="n">
        <v>31.5558216406082</v>
      </c>
    </row>
    <row r="44" customFormat="false" ht="14.25" hidden="false" customHeight="false" outlineLevel="0" collapsed="false">
      <c r="A44" s="19" t="n">
        <v>506.0303</v>
      </c>
      <c r="B44" s="20" t="n">
        <v>-38.677738</v>
      </c>
      <c r="C44" s="20" t="n">
        <v>-36.841686</v>
      </c>
      <c r="D44" s="20" t="n">
        <v>-36.359234</v>
      </c>
      <c r="E44" s="20" t="n">
        <v>-76.025917</v>
      </c>
      <c r="G44" s="20" t="n">
        <f aca="false">(B44+C44+D44)/3-E44</f>
        <v>38.733031</v>
      </c>
      <c r="H44" s="23" t="n">
        <v>31.4297912906506</v>
      </c>
    </row>
    <row r="45" customFormat="false" ht="14.25" hidden="false" customHeight="false" outlineLevel="0" collapsed="false">
      <c r="A45" s="19" t="n">
        <v>516.7969</v>
      </c>
      <c r="B45" s="20" t="n">
        <v>-43.659977</v>
      </c>
      <c r="C45" s="20" t="n">
        <v>-39.896156</v>
      </c>
      <c r="D45" s="20" t="n">
        <v>-38.931778</v>
      </c>
      <c r="E45" s="20" t="n">
        <v>-80.170723</v>
      </c>
      <c r="G45" s="20" t="n">
        <f aca="false">(B45+C45+D45)/3-E45</f>
        <v>39.3414193333333</v>
      </c>
      <c r="H45" s="23" t="n">
        <v>31.3046580007077</v>
      </c>
    </row>
    <row r="46" customFormat="false" ht="14.25" hidden="false" customHeight="false" outlineLevel="0" collapsed="false">
      <c r="A46" s="19" t="n">
        <v>527.5635</v>
      </c>
      <c r="B46" s="20" t="n">
        <v>-39.911724</v>
      </c>
      <c r="C46" s="20" t="n">
        <v>-50.788689</v>
      </c>
      <c r="D46" s="20" t="n">
        <v>-45.693459</v>
      </c>
      <c r="E46" s="20" t="n">
        <v>-80.266708</v>
      </c>
      <c r="G46" s="20" t="n">
        <f aca="false">(B46+C46+D46)/3-E46</f>
        <v>34.802084</v>
      </c>
      <c r="H46" s="23" t="n">
        <v>31.1818511082904</v>
      </c>
    </row>
    <row r="47" customFormat="false" ht="14.25" hidden="false" customHeight="false" outlineLevel="0" collapsed="false">
      <c r="A47" s="19" t="n">
        <v>538.3301</v>
      </c>
      <c r="B47" s="20" t="n">
        <v>-38.999111</v>
      </c>
      <c r="C47" s="20" t="n">
        <v>-57.034264</v>
      </c>
      <c r="D47" s="20" t="n">
        <v>-54.071285</v>
      </c>
      <c r="E47" s="20" t="n">
        <v>-78.344833</v>
      </c>
      <c r="G47" s="20" t="n">
        <f aca="false">(B47+C47+D47)/3-E47</f>
        <v>28.3099463333333</v>
      </c>
      <c r="H47" s="23" t="n">
        <v>31.0627131451345</v>
      </c>
    </row>
    <row r="48" customFormat="false" ht="14.25" hidden="false" customHeight="false" outlineLevel="0" collapsed="false">
      <c r="A48" s="19" t="n">
        <v>549.0967</v>
      </c>
      <c r="B48" s="20" t="n">
        <v>-45.235107</v>
      </c>
      <c r="C48" s="20" t="n">
        <v>-57.357109</v>
      </c>
      <c r="D48" s="20" t="n">
        <v>-58.168423</v>
      </c>
      <c r="E48" s="20" t="n">
        <v>-75.811867</v>
      </c>
      <c r="G48" s="20" t="n">
        <f aca="false">(B48+C48+D48)/3-E48</f>
        <v>22.2249873333333</v>
      </c>
      <c r="H48" s="23" t="n">
        <v>30.9484974412976</v>
      </c>
    </row>
    <row r="49" customFormat="false" ht="14.25" hidden="false" customHeight="false" outlineLevel="0" collapsed="false">
      <c r="A49" s="19" t="n">
        <v>559.8633</v>
      </c>
      <c r="B49" s="20" t="n">
        <v>-56.278847</v>
      </c>
      <c r="C49" s="20" t="n">
        <v>-56.839878</v>
      </c>
      <c r="D49" s="20" t="n">
        <v>-58.456944</v>
      </c>
      <c r="E49" s="20" t="n">
        <v>-77.825775</v>
      </c>
      <c r="G49" s="20" t="n">
        <f aca="false">(B49+C49+D49)/3-E49</f>
        <v>20.6338853333333</v>
      </c>
      <c r="H49" s="23" t="n">
        <v>30.8403662677123</v>
      </c>
    </row>
    <row r="50" customFormat="false" ht="14.25" hidden="false" customHeight="false" outlineLevel="0" collapsed="false">
      <c r="A50" s="19" t="n">
        <v>570.6299</v>
      </c>
      <c r="B50" s="20" t="n">
        <v>-56.920868</v>
      </c>
      <c r="C50" s="20" t="n">
        <v>-54.37854</v>
      </c>
      <c r="D50" s="20" t="n">
        <v>-56.712738</v>
      </c>
      <c r="E50" s="20" t="n">
        <v>-78.703049</v>
      </c>
      <c r="G50" s="20" t="n">
        <f aca="false">(B50+C50+D50)/3-E50</f>
        <v>22.6990003333333</v>
      </c>
      <c r="H50" s="23" t="n">
        <v>30.7393894858427</v>
      </c>
    </row>
    <row r="51" customFormat="false" ht="14.25" hidden="false" customHeight="false" outlineLevel="0" collapsed="false">
      <c r="A51" s="19" t="n">
        <v>581.3965</v>
      </c>
      <c r="B51" s="20" t="n">
        <v>-50.51025</v>
      </c>
      <c r="C51" s="20" t="n">
        <v>-49.406223</v>
      </c>
      <c r="D51" s="20" t="n">
        <v>-53.11655</v>
      </c>
      <c r="E51" s="20" t="n">
        <v>-80.672714</v>
      </c>
      <c r="G51" s="20" t="n">
        <f aca="false">(B51+C51+D51)/3-E51</f>
        <v>29.6617063333333</v>
      </c>
      <c r="H51" s="23" t="n">
        <v>30.6465436740785</v>
      </c>
    </row>
    <row r="52" customFormat="false" ht="14.25" hidden="false" customHeight="false" outlineLevel="0" collapsed="false">
      <c r="A52" s="19" t="n">
        <v>592.1631</v>
      </c>
      <c r="B52" s="20" t="n">
        <v>-45.40023</v>
      </c>
      <c r="C52" s="20" t="n">
        <v>-41.889175</v>
      </c>
      <c r="D52" s="20" t="n">
        <v>-48.528366</v>
      </c>
      <c r="E52" s="20" t="n">
        <v>-81.221664</v>
      </c>
      <c r="G52" s="20" t="n">
        <f aca="false">(B52+C52+D52)/3-E52</f>
        <v>35.9490736666667</v>
      </c>
      <c r="H52" s="23" t="n">
        <v>30.5627117014679</v>
      </c>
    </row>
    <row r="53" customFormat="false" ht="14.25" hidden="false" customHeight="false" outlineLevel="0" collapsed="false">
      <c r="A53" s="19" t="n">
        <v>602.9297</v>
      </c>
      <c r="B53" s="20" t="n">
        <v>-43.214046</v>
      </c>
      <c r="C53" s="20" t="n">
        <v>-37.999363</v>
      </c>
      <c r="D53" s="20" t="n">
        <v>-38.969055</v>
      </c>
      <c r="E53" s="20" t="n">
        <v>-82.090347</v>
      </c>
      <c r="G53" s="20" t="n">
        <f aca="false">(B53+C53+D53)/3-E53</f>
        <v>42.0295256666667</v>
      </c>
      <c r="H53" s="23" t="n">
        <v>30.4886827203409</v>
      </c>
    </row>
    <row r="54" customFormat="false" ht="14.25" hidden="false" customHeight="false" outlineLevel="0" collapsed="false">
      <c r="A54" s="19" t="n">
        <v>613.6963</v>
      </c>
      <c r="B54" s="20" t="n">
        <v>-44.496002</v>
      </c>
      <c r="C54" s="20" t="n">
        <v>-37.865707</v>
      </c>
      <c r="D54" s="20" t="n">
        <v>-38.782639</v>
      </c>
      <c r="E54" s="20" t="n">
        <v>-83.755302</v>
      </c>
      <c r="G54" s="20" t="n">
        <f aca="false">(B54+C54+D54)/3-E54</f>
        <v>43.3738526666667</v>
      </c>
      <c r="H54" s="23" t="n">
        <v>30.4251525503076</v>
      </c>
    </row>
    <row r="55" customFormat="false" ht="14.25" hidden="false" customHeight="false" outlineLevel="0" collapsed="false">
      <c r="A55" s="19" t="n">
        <v>624.4629</v>
      </c>
      <c r="B55" s="20" t="n">
        <v>-44.34444</v>
      </c>
      <c r="C55" s="20" t="n">
        <v>-45.204231</v>
      </c>
      <c r="D55" s="20" t="n">
        <v>-43.762878</v>
      </c>
      <c r="E55" s="20" t="n">
        <v>-81.922493</v>
      </c>
      <c r="G55" s="20" t="n">
        <f aca="false">(B55+C55+D55)/3-E55</f>
        <v>37.48531</v>
      </c>
      <c r="H55" s="23" t="n">
        <v>30.3727244270354</v>
      </c>
    </row>
    <row r="56" customFormat="false" ht="14.25" hidden="false" customHeight="false" outlineLevel="0" collapsed="false">
      <c r="A56" s="19" t="n">
        <v>635.2295</v>
      </c>
      <c r="B56" s="20" t="n">
        <v>-37.907272</v>
      </c>
      <c r="C56" s="20" t="n">
        <v>-58.100605</v>
      </c>
      <c r="D56" s="20" t="n">
        <v>-50.529789</v>
      </c>
      <c r="E56" s="20" t="n">
        <v>-79.236183</v>
      </c>
      <c r="G56" s="20" t="n">
        <f aca="false">(B56+C56+D56)/3-E56</f>
        <v>30.3902943333333</v>
      </c>
      <c r="H56" s="23" t="n">
        <v>30.3319100901083</v>
      </c>
    </row>
    <row r="57" customFormat="false" ht="14.25" hidden="false" customHeight="false" outlineLevel="0" collapsed="false">
      <c r="A57" s="19" t="n">
        <v>645.9961</v>
      </c>
      <c r="B57" s="20" t="n">
        <v>-39.268227</v>
      </c>
      <c r="C57" s="20" t="n">
        <v>-59.645386</v>
      </c>
      <c r="D57" s="20" t="n">
        <v>-57.476566</v>
      </c>
      <c r="E57" s="20" t="n">
        <v>-71.85968</v>
      </c>
      <c r="G57" s="20" t="n">
        <f aca="false">(B57+C57+D57)/3-E57</f>
        <v>19.7296203333333</v>
      </c>
      <c r="H57" s="23" t="n">
        <v>30.3031311851539</v>
      </c>
    </row>
    <row r="58" customFormat="false" ht="14.25" hidden="false" customHeight="false" outlineLevel="0" collapsed="false">
      <c r="A58" s="19" t="n">
        <v>656.7627</v>
      </c>
      <c r="B58" s="20" t="n">
        <v>-44.907677</v>
      </c>
      <c r="C58" s="20" t="n">
        <v>-57.459713</v>
      </c>
      <c r="D58" s="20" t="n">
        <v>-57.889725</v>
      </c>
      <c r="E58" s="20" t="n">
        <v>-72.937576</v>
      </c>
      <c r="G58" s="20" t="n">
        <f aca="false">(B58+C58+D58)/3-E58</f>
        <v>19.5185376666667</v>
      </c>
      <c r="H58" s="23" t="n">
        <v>30.2867209562936</v>
      </c>
    </row>
    <row r="59" customFormat="false" ht="14.25" hidden="false" customHeight="false" outlineLevel="0" collapsed="false">
      <c r="A59" s="19" t="n">
        <v>667.5293</v>
      </c>
      <c r="B59" s="20" t="n">
        <v>-52.64127</v>
      </c>
      <c r="C59" s="20" t="n">
        <v>-56.170345</v>
      </c>
      <c r="D59" s="20" t="n">
        <v>-58.239166</v>
      </c>
      <c r="E59" s="20" t="n">
        <v>-80.487511</v>
      </c>
      <c r="G59" s="20" t="n">
        <f aca="false">(B59+C59+D59)/3-E59</f>
        <v>24.8039173333333</v>
      </c>
      <c r="H59" s="23" t="n">
        <v>30.2829262058211</v>
      </c>
    </row>
    <row r="60" customFormat="false" ht="14.25" hidden="false" customHeight="false" outlineLevel="0" collapsed="false">
      <c r="A60" s="19" t="n">
        <v>678.2959</v>
      </c>
      <c r="B60" s="20" t="n">
        <v>-53.093899</v>
      </c>
      <c r="C60" s="20" t="n">
        <v>-53.810467</v>
      </c>
      <c r="D60" s="20" t="n">
        <v>-55.869709</v>
      </c>
      <c r="E60" s="20" t="n">
        <v>-80.707191</v>
      </c>
      <c r="G60" s="20" t="n">
        <f aca="false">(B60+C60+D60)/3-E60</f>
        <v>26.449166</v>
      </c>
      <c r="H60" s="23" t="n">
        <v>30.2919094988511</v>
      </c>
    </row>
    <row r="61" customFormat="false" ht="14.25" hidden="false" customHeight="false" outlineLevel="0" collapsed="false">
      <c r="A61" s="19" t="n">
        <v>689.0625</v>
      </c>
      <c r="B61" s="20" t="n">
        <v>-49.17741</v>
      </c>
      <c r="C61" s="20" t="n">
        <v>-48.802067</v>
      </c>
      <c r="D61" s="20" t="n">
        <v>-49.986134</v>
      </c>
      <c r="E61" s="20" t="n">
        <v>-78.759888</v>
      </c>
      <c r="G61" s="20" t="n">
        <f aca="false">(B61+C61+D61)/3-E61</f>
        <v>29.4380176666667</v>
      </c>
      <c r="H61" s="23" t="n">
        <v>30.3137515914956</v>
      </c>
    </row>
    <row r="62" customFormat="false" ht="14.25" hidden="false" customHeight="false" outlineLevel="0" collapsed="false">
      <c r="A62" s="19" t="n">
        <v>699.8291</v>
      </c>
      <c r="B62" s="20" t="n">
        <v>-47.449017</v>
      </c>
      <c r="C62" s="20" t="n">
        <v>-43.271751</v>
      </c>
      <c r="D62" s="20" t="n">
        <v>-44.410488</v>
      </c>
      <c r="E62" s="20" t="n">
        <v>-77.24485</v>
      </c>
      <c r="G62" s="20" t="n">
        <f aca="false">(B62+C62+D62)/3-E62</f>
        <v>32.201098</v>
      </c>
      <c r="H62" s="23" t="n">
        <v>30.3484540619347</v>
      </c>
    </row>
    <row r="63" customFormat="false" ht="14.25" hidden="false" customHeight="false" outlineLevel="0" collapsed="false">
      <c r="A63" s="19" t="n">
        <v>710.5957</v>
      </c>
      <c r="B63" s="20" t="n">
        <v>-46.05912</v>
      </c>
      <c r="C63" s="20" t="n">
        <v>-36.943554</v>
      </c>
      <c r="D63" s="20" t="n">
        <v>-38.544926</v>
      </c>
      <c r="E63" s="20" t="n">
        <v>-80.362793</v>
      </c>
      <c r="G63" s="20" t="n">
        <f aca="false">(B63+C63+D63)/3-E63</f>
        <v>39.8469263333333</v>
      </c>
      <c r="H63" s="23" t="n">
        <v>30.3959421245288</v>
      </c>
    </row>
    <row r="64" customFormat="false" ht="14.25" hidden="false" customHeight="false" outlineLevel="0" collapsed="false">
      <c r="A64" s="19" t="n">
        <v>721.3623</v>
      </c>
      <c r="B64" s="20" t="n">
        <v>-44.254654</v>
      </c>
      <c r="C64" s="20" t="n">
        <v>-39.414394</v>
      </c>
      <c r="D64" s="20" t="n">
        <v>-39.347816</v>
      </c>
      <c r="E64" s="20" t="n">
        <v>-80.755836</v>
      </c>
      <c r="G64" s="20" t="n">
        <f aca="false">(B64+C64+D64)/3-E64</f>
        <v>39.7502146666667</v>
      </c>
      <c r="H64" s="23" t="n">
        <v>30.4560676078981</v>
      </c>
    </row>
    <row r="65" customFormat="false" ht="14.25" hidden="false" customHeight="false" outlineLevel="0" collapsed="false">
      <c r="A65" s="19" t="n">
        <v>732.1289</v>
      </c>
      <c r="B65" s="20" t="n">
        <v>-42.498058</v>
      </c>
      <c r="C65" s="20" t="n">
        <v>-51.691936</v>
      </c>
      <c r="D65" s="20" t="n">
        <v>-43.623116</v>
      </c>
      <c r="E65" s="20" t="n">
        <v>-79.109497</v>
      </c>
      <c r="G65" s="20" t="n">
        <f aca="false">(B65+C65+D65)/3-E65</f>
        <v>33.1717936666667</v>
      </c>
      <c r="H65" s="23" t="n">
        <v>30.5286120786469</v>
      </c>
    </row>
    <row r="66" customFormat="false" ht="14.25" hidden="false" customHeight="false" outlineLevel="0" collapsed="false">
      <c r="A66" s="19" t="n">
        <v>742.8955</v>
      </c>
      <c r="B66" s="20" t="n">
        <v>-34.416447</v>
      </c>
      <c r="C66" s="20" t="n">
        <v>-60.932953</v>
      </c>
      <c r="D66" s="20" t="n">
        <v>-51.560463</v>
      </c>
      <c r="E66" s="20" t="n">
        <v>-75.125237</v>
      </c>
      <c r="G66" s="20" t="n">
        <f aca="false">(B66+C66+D66)/3-E66</f>
        <v>26.1552826666667</v>
      </c>
      <c r="H66" s="23" t="n">
        <v>30.6132900931538</v>
      </c>
    </row>
    <row r="67" customFormat="false" ht="14.25" hidden="false" customHeight="false" outlineLevel="0" collapsed="false">
      <c r="A67" s="19" t="n">
        <v>753.6621</v>
      </c>
      <c r="B67" s="20" t="n">
        <v>-36.589336</v>
      </c>
      <c r="C67" s="20" t="n">
        <v>-58.865982</v>
      </c>
      <c r="D67" s="20" t="n">
        <v>-60.013515</v>
      </c>
      <c r="E67" s="20" t="n">
        <v>-73.259285</v>
      </c>
      <c r="G67" s="20" t="n">
        <f aca="false">(B67+C67+D67)/3-E67</f>
        <v>21.4363406666667</v>
      </c>
      <c r="H67" s="23" t="n">
        <v>30.7097525605746</v>
      </c>
    </row>
    <row r="68" customFormat="false" ht="14.25" hidden="false" customHeight="false" outlineLevel="0" collapsed="false">
      <c r="A68" s="19" t="n">
        <v>764.4287</v>
      </c>
      <c r="B68" s="20" t="n">
        <v>-44.628937</v>
      </c>
      <c r="C68" s="20" t="n">
        <v>-53.638756</v>
      </c>
      <c r="D68" s="20" t="n">
        <v>-62.040981</v>
      </c>
      <c r="E68" s="20" t="n">
        <v>-77.315689</v>
      </c>
      <c r="G68" s="20" t="n">
        <f aca="false">(B68+C68+D68)/3-E68</f>
        <v>23.8794643333333</v>
      </c>
      <c r="H68" s="23" t="n">
        <v>30.8175902009139</v>
      </c>
    </row>
    <row r="69" customFormat="false" ht="14.25" hidden="false" customHeight="false" outlineLevel="0" collapsed="false">
      <c r="A69" s="19" t="n">
        <v>775.1953</v>
      </c>
      <c r="B69" s="20" t="n">
        <v>-51.318432</v>
      </c>
      <c r="C69" s="20" t="n">
        <v>-53.737728</v>
      </c>
      <c r="D69" s="20" t="n">
        <v>-60.160583</v>
      </c>
      <c r="E69" s="20" t="n">
        <v>-77.535645</v>
      </c>
      <c r="G69" s="20" t="n">
        <f aca="false">(B69+C69+D69)/3-E69</f>
        <v>22.4633973333333</v>
      </c>
      <c r="H69" s="23" t="n">
        <v>30.9363370827219</v>
      </c>
    </row>
    <row r="70" customFormat="false" ht="14.25" hidden="false" customHeight="false" outlineLevel="0" collapsed="false">
      <c r="A70" s="19" t="n">
        <v>785.9619</v>
      </c>
      <c r="B70" s="20" t="n">
        <v>-50.831642</v>
      </c>
      <c r="C70" s="20" t="n">
        <v>-51.456169</v>
      </c>
      <c r="D70" s="20" t="n">
        <v>-51.588596</v>
      </c>
      <c r="E70" s="20" t="n">
        <v>-78.736839</v>
      </c>
      <c r="G70" s="20" t="n">
        <f aca="false">(B70+C70+D70)/3-E70</f>
        <v>27.4447033333333</v>
      </c>
      <c r="H70" s="23" t="n">
        <v>31.0654742256477</v>
      </c>
    </row>
    <row r="71" customFormat="false" ht="14.25" hidden="false" customHeight="false" outlineLevel="0" collapsed="false">
      <c r="A71" s="19" t="n">
        <v>796.7285</v>
      </c>
      <c r="B71" s="20" t="n">
        <v>-47.978294</v>
      </c>
      <c r="C71" s="20" t="n">
        <v>-41.965038</v>
      </c>
      <c r="D71" s="20" t="n">
        <v>-53.536297</v>
      </c>
      <c r="E71" s="20" t="n">
        <v>-80.337296</v>
      </c>
      <c r="G71" s="20" t="n">
        <f aca="false">(B71+C71+D71)/3-E71</f>
        <v>32.510753</v>
      </c>
      <c r="H71" s="23" t="n">
        <v>31.2044332537525</v>
      </c>
    </row>
    <row r="72" customFormat="false" ht="14.25" hidden="false" customHeight="false" outlineLevel="0" collapsed="false">
      <c r="A72" s="19" t="n">
        <v>807.4951</v>
      </c>
      <c r="B72" s="20" t="n">
        <v>-47.159103</v>
      </c>
      <c r="C72" s="20" t="n">
        <v>-34.841755</v>
      </c>
      <c r="D72" s="20" t="n">
        <v>-40.654991</v>
      </c>
      <c r="E72" s="20" t="n">
        <v>-81.214317</v>
      </c>
      <c r="G72" s="20" t="n">
        <f aca="false">(B72+C72+D72)/3-E72</f>
        <v>40.329034</v>
      </c>
      <c r="H72" s="23" t="n">
        <v>31.352600086136</v>
      </c>
    </row>
    <row r="73" customFormat="false" ht="14.25" hidden="false" customHeight="false" outlineLevel="0" collapsed="false">
      <c r="A73" s="19" t="n">
        <v>818.2617</v>
      </c>
      <c r="B73" s="20" t="n">
        <v>-48.429985</v>
      </c>
      <c r="C73" s="20" t="n">
        <v>-36.314217</v>
      </c>
      <c r="D73" s="20" t="n">
        <v>-38.055275</v>
      </c>
      <c r="E73" s="20" t="n">
        <v>-80.513939</v>
      </c>
      <c r="G73" s="20" t="n">
        <f aca="false">(B73+C73+D73)/3-E73</f>
        <v>39.58078</v>
      </c>
      <c r="H73" s="23" t="n">
        <v>31.5093186520663</v>
      </c>
    </row>
    <row r="74" customFormat="false" ht="14.25" hidden="false" customHeight="false" outlineLevel="0" collapsed="false">
      <c r="A74" s="19" t="n">
        <v>829.0283</v>
      </c>
      <c r="B74" s="20" t="n">
        <v>-51.774139</v>
      </c>
      <c r="C74" s="20" t="n">
        <v>-46.402168</v>
      </c>
      <c r="D74" s="20" t="n">
        <v>-39.600746</v>
      </c>
      <c r="E74" s="20" t="n">
        <v>-79.587921</v>
      </c>
      <c r="G74" s="20" t="n">
        <f aca="false">(B74+C74+D74)/3-E74</f>
        <v>33.6622366666667</v>
      </c>
      <c r="H74" s="23" t="n">
        <v>31.6738946184277</v>
      </c>
    </row>
    <row r="75" customFormat="false" ht="14.25" hidden="false" customHeight="false" outlineLevel="0" collapsed="false">
      <c r="A75" s="19" t="n">
        <v>839.7949</v>
      </c>
      <c r="B75" s="20" t="n">
        <v>-41.376125</v>
      </c>
      <c r="C75" s="20" t="n">
        <v>-58.172218</v>
      </c>
      <c r="D75" s="20" t="n">
        <v>-44.282368</v>
      </c>
      <c r="E75" s="20" t="n">
        <v>-79.778358</v>
      </c>
      <c r="G75" s="20" t="n">
        <f aca="false">(B75+C75+D75)/3-E75</f>
        <v>31.8347876666667</v>
      </c>
      <c r="H75" s="23" t="n">
        <v>31.8455991179114</v>
      </c>
    </row>
    <row r="76" customFormat="false" ht="14.25" hidden="false" customHeight="false" outlineLevel="0" collapsed="false">
      <c r="A76" s="19" t="n">
        <v>850.5615</v>
      </c>
      <c r="B76" s="20" t="n">
        <v>-39.347595</v>
      </c>
      <c r="C76" s="20" t="n">
        <v>-63.622753</v>
      </c>
      <c r="D76" s="20" t="n">
        <v>-50.743202</v>
      </c>
      <c r="E76" s="20" t="n">
        <v>-78.735092</v>
      </c>
      <c r="G76" s="20" t="n">
        <f aca="false">(B76+C76+D76)/3-E76</f>
        <v>27.497242</v>
      </c>
      <c r="H76" s="23" t="n">
        <v>32.0236724669665</v>
      </c>
    </row>
    <row r="77" customFormat="false" ht="14.25" hidden="false" customHeight="false" outlineLevel="0" collapsed="false">
      <c r="A77" s="19" t="n">
        <v>861.3281</v>
      </c>
      <c r="B77" s="20" t="n">
        <v>-45.088734</v>
      </c>
      <c r="C77" s="20" t="n">
        <v>-57.234665</v>
      </c>
      <c r="D77" s="20" t="n">
        <v>-54.015854</v>
      </c>
      <c r="E77" s="20" t="n">
        <v>-80.072639</v>
      </c>
      <c r="G77" s="20" t="n">
        <f aca="false">(B77+C77+D77)/3-E77</f>
        <v>27.9595546666667</v>
      </c>
      <c r="H77" s="23" t="n">
        <v>32.2073278631123</v>
      </c>
    </row>
    <row r="78" customFormat="false" ht="14.25" hidden="false" customHeight="false" outlineLevel="0" collapsed="false">
      <c r="A78" s="19" t="n">
        <v>872.0947</v>
      </c>
      <c r="B78" s="20" t="n">
        <v>-52.308067</v>
      </c>
      <c r="C78" s="20" t="n">
        <v>-59.959942</v>
      </c>
      <c r="D78" s="20" t="n">
        <v>-60.224957</v>
      </c>
      <c r="E78" s="20" t="n">
        <v>-81.851265</v>
      </c>
      <c r="G78" s="20" t="n">
        <f aca="false">(B78+C78+D78)/3-E78</f>
        <v>24.3536096666667</v>
      </c>
      <c r="H78" s="23" t="n">
        <v>32.3957550517804</v>
      </c>
    </row>
    <row r="79" customFormat="false" ht="14.25" hidden="false" customHeight="false" outlineLevel="0" collapsed="false">
      <c r="A79" s="19" t="n">
        <v>882.8613</v>
      </c>
      <c r="B79" s="20" t="n">
        <v>-53.784679</v>
      </c>
      <c r="C79" s="20" t="n">
        <v>-52.547501</v>
      </c>
      <c r="D79" s="20" t="n">
        <v>-52.167915</v>
      </c>
      <c r="E79" s="20" t="n">
        <v>-81.138306</v>
      </c>
      <c r="G79" s="20" t="n">
        <f aca="false">(B79+C79+D79)/3-E79</f>
        <v>28.304941</v>
      </c>
      <c r="H79" s="23" t="n">
        <v>32.5881239534079</v>
      </c>
    </row>
    <row r="80" customFormat="false" ht="14.25" hidden="false" customHeight="false" outlineLevel="0" collapsed="false">
      <c r="A80" s="19" t="n">
        <v>893.6279</v>
      </c>
      <c r="B80" s="20" t="n">
        <v>-51.007713</v>
      </c>
      <c r="C80" s="20" t="n">
        <v>-47.271507</v>
      </c>
      <c r="D80" s="20" t="n">
        <v>-50.393528</v>
      </c>
      <c r="E80" s="20" t="n">
        <v>-80.152733</v>
      </c>
      <c r="G80" s="20" t="n">
        <f aca="false">(B80+C80+D80)/3-E80</f>
        <v>30.5951503333333</v>
      </c>
      <c r="H80" s="23" t="n">
        <v>32.783588242045</v>
      </c>
    </row>
    <row r="81" customFormat="false" ht="14.25" hidden="false" customHeight="false" outlineLevel="0" collapsed="false">
      <c r="A81" s="19" t="n">
        <v>904.3945</v>
      </c>
      <c r="B81" s="20" t="n">
        <v>-46.800354</v>
      </c>
      <c r="C81" s="20" t="n">
        <v>-43.988838</v>
      </c>
      <c r="D81" s="20" t="n">
        <v>-45.917854</v>
      </c>
      <c r="E81" s="20" t="n">
        <v>-80.616486</v>
      </c>
      <c r="G81" s="20" t="n">
        <f aca="false">(B81+C81+D81)/3-E81</f>
        <v>35.0474706666667</v>
      </c>
      <c r="H81" s="23" t="n">
        <v>32.9812888672669</v>
      </c>
    </row>
    <row r="82" customFormat="false" ht="14.25" hidden="false" customHeight="false" outlineLevel="0" collapsed="false">
      <c r="A82" s="19" t="n">
        <v>915.1611</v>
      </c>
      <c r="B82" s="20" t="n">
        <v>-44.658432</v>
      </c>
      <c r="C82" s="20" t="n">
        <v>-43.782616</v>
      </c>
      <c r="D82" s="20" t="n">
        <v>-37.711521</v>
      </c>
      <c r="E82" s="20" t="n">
        <v>-82.338821</v>
      </c>
      <c r="G82" s="20" t="n">
        <f aca="false">(B82+C82+D82)/3-E82</f>
        <v>40.2879646666667</v>
      </c>
      <c r="H82" s="23" t="n">
        <v>33.1803575116936</v>
      </c>
    </row>
    <row r="83" customFormat="false" ht="14.25" hidden="false" customHeight="false" outlineLevel="0" collapsed="false">
      <c r="A83" s="19" t="n">
        <v>925.9277</v>
      </c>
      <c r="B83" s="20" t="n">
        <v>-45.704422</v>
      </c>
      <c r="C83" s="20" t="n">
        <v>-47.287018</v>
      </c>
      <c r="D83" s="20" t="n">
        <v>-35.556465</v>
      </c>
      <c r="E83" s="20" t="n">
        <v>-83.108856</v>
      </c>
      <c r="G83" s="20" t="n">
        <f aca="false">(B83+C83+D83)/3-E83</f>
        <v>40.2595543333333</v>
      </c>
      <c r="H83" s="23" t="n">
        <v>33.3799199769235</v>
      </c>
    </row>
    <row r="84" customFormat="false" ht="14.25" hidden="false" customHeight="false" outlineLevel="0" collapsed="false">
      <c r="A84" s="19" t="n">
        <v>936.6943</v>
      </c>
      <c r="B84" s="20" t="n">
        <v>-46.93404</v>
      </c>
      <c r="C84" s="20" t="n">
        <v>-52.664062</v>
      </c>
      <c r="D84" s="20" t="n">
        <v>-36.350548</v>
      </c>
      <c r="E84" s="20" t="n">
        <v>-80.562767</v>
      </c>
      <c r="G84" s="20" t="n">
        <f aca="false">(B84+C84+D84)/3-E84</f>
        <v>35.2465503333333</v>
      </c>
      <c r="H84" s="23" t="n">
        <v>33.5790994911731</v>
      </c>
    </row>
    <row r="85" customFormat="false" ht="14.25" hidden="false" customHeight="false" outlineLevel="0" collapsed="false">
      <c r="A85" s="19" t="n">
        <v>947.4609</v>
      </c>
      <c r="B85" s="20" t="n">
        <v>-47.053089</v>
      </c>
      <c r="C85" s="20" t="n">
        <v>-51.889198</v>
      </c>
      <c r="D85" s="20" t="n">
        <v>-37.455124</v>
      </c>
      <c r="E85" s="20" t="n">
        <v>-75.805344</v>
      </c>
      <c r="G85" s="20" t="n">
        <f aca="false">(B85+C85+D85)/3-E85</f>
        <v>30.3395403333333</v>
      </c>
      <c r="H85" s="23" t="n">
        <v>33.7770199323915</v>
      </c>
    </row>
    <row r="86" customFormat="false" ht="14.25" hidden="false" customHeight="false" outlineLevel="0" collapsed="false">
      <c r="A86" s="19" t="n">
        <v>958.2275</v>
      </c>
      <c r="B86" s="20" t="n">
        <v>-46.726929</v>
      </c>
      <c r="C86" s="20" t="n">
        <v>-53.658993</v>
      </c>
      <c r="D86" s="20" t="n">
        <v>-38.84808</v>
      </c>
      <c r="E86" s="20" t="n">
        <v>-77.49337</v>
      </c>
      <c r="G86" s="20" t="n">
        <f aca="false">(B86+C86+D86)/3-E86</f>
        <v>31.082036</v>
      </c>
      <c r="H86" s="23" t="n">
        <v>33.972808961081</v>
      </c>
    </row>
    <row r="87" customFormat="false" ht="14.25" hidden="false" customHeight="false" outlineLevel="0" collapsed="false">
      <c r="A87" s="19" t="n">
        <v>968.9941</v>
      </c>
      <c r="B87" s="20" t="n">
        <v>-49.029449</v>
      </c>
      <c r="C87" s="20" t="n">
        <v>-51.865753</v>
      </c>
      <c r="D87" s="20" t="n">
        <v>-41.730232</v>
      </c>
      <c r="E87" s="20" t="n">
        <v>-83.388062</v>
      </c>
      <c r="G87" s="20" t="n">
        <f aca="false">(B87+C87+D87)/3-E87</f>
        <v>35.8462506666667</v>
      </c>
      <c r="H87" s="23" t="n">
        <v>34.1656010575039</v>
      </c>
    </row>
    <row r="88" customFormat="false" ht="14.25" hidden="false" customHeight="false" outlineLevel="0" collapsed="false">
      <c r="A88" s="19" t="n">
        <v>979.7607</v>
      </c>
      <c r="B88" s="20" t="n">
        <v>-53.318035</v>
      </c>
      <c r="C88" s="20" t="n">
        <v>-52.324589</v>
      </c>
      <c r="D88" s="20" t="n">
        <v>-43.723</v>
      </c>
      <c r="E88" s="20" t="n">
        <v>-85.102165</v>
      </c>
      <c r="G88" s="20" t="n">
        <f aca="false">(B88+C88+D88)/3-E88</f>
        <v>35.3136236666667</v>
      </c>
      <c r="H88" s="23" t="n">
        <v>34.3545404583953</v>
      </c>
    </row>
    <row r="89" customFormat="false" ht="14.25" hidden="false" customHeight="false" outlineLevel="0" collapsed="false">
      <c r="A89" s="19" t="n">
        <v>990.5273</v>
      </c>
      <c r="B89" s="20" t="n">
        <v>-58.218384</v>
      </c>
      <c r="C89" s="20" t="n">
        <v>-57.937061</v>
      </c>
      <c r="D89" s="20" t="n">
        <v>-43.510147</v>
      </c>
      <c r="E89" s="20" t="n">
        <v>-83.035751</v>
      </c>
      <c r="G89" s="20" t="n">
        <f aca="false">(B89+C89+D89)/3-E89</f>
        <v>29.813887</v>
      </c>
      <c r="H89" s="23" t="n">
        <v>34.5387839887248</v>
      </c>
    </row>
    <row r="90" customFormat="false" ht="14.25" hidden="false" customHeight="false" outlineLevel="0" collapsed="false">
      <c r="A90" s="19" t="n">
        <v>1001.2939</v>
      </c>
      <c r="B90" s="20" t="n">
        <v>-48.150208</v>
      </c>
      <c r="C90" s="20" t="n">
        <v>-47.369736</v>
      </c>
      <c r="D90" s="20" t="n">
        <v>-45.450401</v>
      </c>
      <c r="E90" s="20" t="n">
        <v>-81.262337</v>
      </c>
      <c r="G90" s="20" t="n">
        <f aca="false">(B90+C90+D90)/3-E90</f>
        <v>34.272222</v>
      </c>
      <c r="H90" s="23" t="n">
        <v>34.717503784465</v>
      </c>
    </row>
    <row r="91" customFormat="false" ht="14.25" hidden="false" customHeight="false" outlineLevel="0" collapsed="false">
      <c r="A91" s="19" t="n">
        <v>1012.0605</v>
      </c>
      <c r="B91" s="20" t="n">
        <v>-45.309471</v>
      </c>
      <c r="C91" s="20" t="n">
        <v>-43.997292</v>
      </c>
      <c r="D91" s="20" t="n">
        <v>-50.327007</v>
      </c>
      <c r="E91" s="20" t="n">
        <v>-82.43145</v>
      </c>
      <c r="G91" s="20" t="n">
        <f aca="false">(B91+C91+D91)/3-E91</f>
        <v>35.88686</v>
      </c>
      <c r="H91" s="23" t="n">
        <v>34.8898899027252</v>
      </c>
    </row>
    <row r="92" customFormat="false" ht="14.25" hidden="false" customHeight="false" outlineLevel="0" collapsed="false">
      <c r="A92" s="19" t="n">
        <v>1022.8271</v>
      </c>
      <c r="B92" s="20" t="n">
        <v>-44.455112</v>
      </c>
      <c r="C92" s="20" t="n">
        <v>-43.161499</v>
      </c>
      <c r="D92" s="20" t="n">
        <v>-48.504185</v>
      </c>
      <c r="E92" s="20" t="n">
        <v>-84.079483</v>
      </c>
      <c r="G92" s="20" t="n">
        <f aca="false">(B92+C92+D92)/3-E92</f>
        <v>38.7058843333333</v>
      </c>
      <c r="H92" s="23" t="n">
        <v>35.0551528159971</v>
      </c>
    </row>
    <row r="93" customFormat="false" ht="14.25" hidden="false" customHeight="false" outlineLevel="0" collapsed="false">
      <c r="A93" s="19" t="n">
        <v>1033.5938</v>
      </c>
      <c r="B93" s="20" t="n">
        <v>-45.292694</v>
      </c>
      <c r="C93" s="20" t="n">
        <v>-44.46804</v>
      </c>
      <c r="D93" s="20" t="n">
        <v>-46.73597</v>
      </c>
      <c r="E93" s="20" t="n">
        <v>-83.933754</v>
      </c>
      <c r="G93" s="20" t="n">
        <f aca="false">(B93+C93+D93)/3-E93</f>
        <v>38.4348526666667</v>
      </c>
      <c r="H93" s="23" t="n">
        <v>35.2125272103596</v>
      </c>
    </row>
    <row r="94" customFormat="false" ht="14.25" hidden="false" customHeight="false" outlineLevel="0" collapsed="false">
      <c r="A94" s="19" t="n">
        <v>1044.3604</v>
      </c>
      <c r="B94" s="20" t="n">
        <v>-46.020561</v>
      </c>
      <c r="C94" s="20" t="n">
        <v>-47.478722</v>
      </c>
      <c r="D94" s="20" t="n">
        <v>-48.573929</v>
      </c>
      <c r="E94" s="20" t="n">
        <v>-75.689545</v>
      </c>
      <c r="G94" s="20" t="n">
        <f aca="false">(B94+C94+D94)/3-E94</f>
        <v>28.3318076666667</v>
      </c>
      <c r="H94" s="23" t="n">
        <v>35.3612684652807</v>
      </c>
    </row>
    <row r="95" customFormat="false" ht="14.25" hidden="false" customHeight="false" outlineLevel="0" collapsed="false">
      <c r="A95" s="19" t="n">
        <v>1055.127</v>
      </c>
      <c r="B95" s="20" t="n">
        <v>-45.615753</v>
      </c>
      <c r="C95" s="20" t="n">
        <v>-46.398556</v>
      </c>
      <c r="D95" s="20" t="n">
        <v>-51.330845</v>
      </c>
      <c r="E95" s="20" t="n">
        <v>-75.466766</v>
      </c>
      <c r="G95" s="20" t="n">
        <f aca="false">(B95+C95+D95)/3-E95</f>
        <v>27.685048</v>
      </c>
      <c r="H95" s="23" t="n">
        <v>35.5006635648183</v>
      </c>
    </row>
    <row r="96" customFormat="false" ht="14.25" hidden="false" customHeight="false" outlineLevel="0" collapsed="false">
      <c r="A96" s="19" t="n">
        <v>1065.8936</v>
      </c>
      <c r="B96" s="20" t="n">
        <v>-47.611126</v>
      </c>
      <c r="C96" s="20" t="n">
        <v>-47.466957</v>
      </c>
      <c r="D96" s="20" t="n">
        <v>-51.640762</v>
      </c>
      <c r="E96" s="20" t="n">
        <v>-82.782326</v>
      </c>
      <c r="G96" s="20" t="n">
        <f aca="false">(B96+C96+D96)/3-E96</f>
        <v>33.8760443333333</v>
      </c>
      <c r="H96" s="23" t="n">
        <v>35.630027174985</v>
      </c>
    </row>
    <row r="97" customFormat="false" ht="14.25" hidden="false" customHeight="false" outlineLevel="0" collapsed="false">
      <c r="A97" s="19" t="n">
        <v>1076.6602</v>
      </c>
      <c r="B97" s="20" t="n">
        <v>-44.664845</v>
      </c>
      <c r="C97" s="20" t="n">
        <v>-51.311581</v>
      </c>
      <c r="D97" s="20" t="n">
        <v>-52.07531</v>
      </c>
      <c r="E97" s="20" t="n">
        <v>-85.304771</v>
      </c>
      <c r="G97" s="20" t="n">
        <f aca="false">(B97+C97+D97)/3-E97</f>
        <v>35.9541923333333</v>
      </c>
      <c r="H97" s="23" t="n">
        <v>35.7487050220715</v>
      </c>
    </row>
    <row r="98" customFormat="false" ht="14.25" hidden="false" customHeight="false" outlineLevel="0" collapsed="false">
      <c r="A98" s="19" t="n">
        <v>1087.4268</v>
      </c>
      <c r="B98" s="20" t="n">
        <v>-43.267712</v>
      </c>
      <c r="C98" s="20" t="n">
        <v>-49.790573</v>
      </c>
      <c r="D98" s="20" t="n">
        <v>-59.141083</v>
      </c>
      <c r="E98" s="20" t="n">
        <v>-85.40712</v>
      </c>
      <c r="G98" s="20" t="n">
        <f aca="false">(B98+C98+D98)/3-E98</f>
        <v>34.6739973333333</v>
      </c>
      <c r="H98" s="23" t="n">
        <v>35.8560756436106</v>
      </c>
    </row>
    <row r="99" customFormat="false" ht="14.25" hidden="false" customHeight="false" outlineLevel="0" collapsed="false">
      <c r="A99" s="19" t="n">
        <v>1098.1934</v>
      </c>
      <c r="B99" s="20" t="n">
        <v>-43.79285</v>
      </c>
      <c r="C99" s="20" t="n">
        <v>-45.761677</v>
      </c>
      <c r="D99" s="20" t="n">
        <v>-55.928326</v>
      </c>
      <c r="E99" s="20" t="n">
        <v>-83.378616</v>
      </c>
      <c r="G99" s="20" t="n">
        <f aca="false">(B99+C99+D99)/3-E99</f>
        <v>34.8843316666667</v>
      </c>
      <c r="H99" s="23" t="n">
        <v>35.9515520106192</v>
      </c>
    </row>
    <row r="100" customFormat="false" ht="14.25" hidden="false" customHeight="false" outlineLevel="0" collapsed="false">
      <c r="A100" s="19" t="n">
        <v>1108.96</v>
      </c>
      <c r="B100" s="20" t="n">
        <v>-44.827827</v>
      </c>
      <c r="C100" s="20" t="n">
        <v>-42.929329</v>
      </c>
      <c r="D100" s="20" t="n">
        <v>-47.35648</v>
      </c>
      <c r="E100" s="20" t="n">
        <v>-82.689201</v>
      </c>
      <c r="G100" s="20" t="n">
        <f aca="false">(B100+C100+D100)/3-E100</f>
        <v>37.6513223333333</v>
      </c>
      <c r="H100" s="23" t="n">
        <v>36.0345830205699</v>
      </c>
    </row>
    <row r="101" customFormat="false" ht="14.25" hidden="false" customHeight="false" outlineLevel="0" collapsed="false">
      <c r="A101" s="19" t="n">
        <v>1119.7266</v>
      </c>
      <c r="B101" s="20" t="n">
        <v>-44.973423</v>
      </c>
      <c r="C101" s="20" t="n">
        <v>-41.487312</v>
      </c>
      <c r="D101" s="20" t="n">
        <v>-42.356483</v>
      </c>
      <c r="E101" s="20" t="n">
        <v>-83.850349</v>
      </c>
      <c r="G101" s="20" t="n">
        <f aca="false">(B101+C101+D101)/3-E101</f>
        <v>40.9112763333333</v>
      </c>
      <c r="H101" s="23" t="n">
        <v>36.1046548608306</v>
      </c>
    </row>
    <row r="102" customFormat="false" ht="14.25" hidden="false" customHeight="false" outlineLevel="0" collapsed="false">
      <c r="A102" s="19" t="n">
        <v>1130.4932</v>
      </c>
      <c r="B102" s="20" t="n">
        <v>-45.85194</v>
      </c>
      <c r="C102" s="20" t="n">
        <v>-41.313663</v>
      </c>
      <c r="D102" s="20" t="n">
        <v>-41.065044</v>
      </c>
      <c r="E102" s="20" t="n">
        <v>-83.128365</v>
      </c>
      <c r="G102" s="20" t="n">
        <f aca="false">(B102+C102+D102)/3-E102</f>
        <v>40.384816</v>
      </c>
      <c r="H102" s="23" t="n">
        <v>36.1612922425901</v>
      </c>
    </row>
    <row r="103" customFormat="false" ht="14.25" hidden="false" customHeight="false" outlineLevel="0" collapsed="false">
      <c r="A103" s="19" t="n">
        <v>1141.2598</v>
      </c>
      <c r="B103" s="20" t="n">
        <v>-46.286026</v>
      </c>
      <c r="C103" s="20" t="n">
        <v>-41.566479</v>
      </c>
      <c r="D103" s="20" t="n">
        <v>-41.714355</v>
      </c>
      <c r="E103" s="20" t="n">
        <v>-78.697472</v>
      </c>
      <c r="G103" s="20" t="n">
        <f aca="false">(B103+C103+D103)/3-E103</f>
        <v>35.5085186666667</v>
      </c>
      <c r="H103" s="23" t="n">
        <v>36.2040595055518</v>
      </c>
    </row>
    <row r="104" customFormat="false" ht="14.25" hidden="false" customHeight="false" outlineLevel="0" collapsed="false">
      <c r="A104" s="19" t="n">
        <v>1152.0264</v>
      </c>
      <c r="B104" s="20" t="n">
        <v>-45.061089</v>
      </c>
      <c r="C104" s="20" t="n">
        <v>-42.384773</v>
      </c>
      <c r="D104" s="20" t="n">
        <v>-42.567783</v>
      </c>
      <c r="E104" s="20" t="n">
        <v>-77.06147</v>
      </c>
      <c r="G104" s="20" t="n">
        <f aca="false">(B104+C104+D104)/3-E104</f>
        <v>33.7235883333333</v>
      </c>
      <c r="H104" s="23" t="n">
        <v>36.2325615939406</v>
      </c>
    </row>
    <row r="105" customFormat="false" ht="14.25" hidden="false" customHeight="false" outlineLevel="0" collapsed="false">
      <c r="A105" s="19" t="n">
        <v>1162.793</v>
      </c>
      <c r="B105" s="20" t="n">
        <v>-45.540657</v>
      </c>
      <c r="C105" s="20" t="n">
        <v>-42.244205</v>
      </c>
      <c r="D105" s="20" t="n">
        <v>-44.04303</v>
      </c>
      <c r="E105" s="20" t="n">
        <v>-83.571243</v>
      </c>
      <c r="G105" s="20" t="n">
        <f aca="false">(B105+C105+D105)/3-E105</f>
        <v>39.6286123333333</v>
      </c>
      <c r="H105" s="23" t="n">
        <v>36.246444904608</v>
      </c>
    </row>
    <row r="106" customFormat="false" ht="14.25" hidden="false" customHeight="false" outlineLevel="0" collapsed="false">
      <c r="A106" s="19" t="n">
        <v>1173.5596</v>
      </c>
      <c r="B106" s="20" t="n">
        <v>-49.852146</v>
      </c>
      <c r="C106" s="20" t="n">
        <v>-41.537769</v>
      </c>
      <c r="D106" s="20" t="n">
        <v>-46.09906</v>
      </c>
      <c r="E106" s="20" t="n">
        <v>-86.991226</v>
      </c>
      <c r="G106" s="20" t="n">
        <f aca="false">(B106+C106+D106)/3-E106</f>
        <v>41.1615676666667</v>
      </c>
      <c r="H106" s="23" t="n">
        <v>36.2453980082631</v>
      </c>
    </row>
    <row r="107" customFormat="false" ht="14.25" hidden="false" customHeight="false" outlineLevel="0" collapsed="false">
      <c r="A107" s="19" t="n">
        <v>1184.3262</v>
      </c>
      <c r="B107" s="20" t="n">
        <v>-52.171448</v>
      </c>
      <c r="C107" s="20" t="n">
        <v>-42.708401</v>
      </c>
      <c r="D107" s="20" t="n">
        <v>-46.371548</v>
      </c>
      <c r="E107" s="20" t="n">
        <v>-85.719543</v>
      </c>
      <c r="G107" s="20" t="n">
        <f aca="false">(B107+C107+D107)/3-E107</f>
        <v>38.635744</v>
      </c>
      <c r="H107" s="23" t="n">
        <v>36.2291522450812</v>
      </c>
    </row>
    <row r="108" customFormat="false" ht="14.25" hidden="false" customHeight="false" outlineLevel="0" collapsed="false">
      <c r="A108" s="19" t="n">
        <v>1195.0928</v>
      </c>
      <c r="B108" s="20" t="n">
        <v>-47.908257</v>
      </c>
      <c r="C108" s="20" t="n">
        <v>-45.858181</v>
      </c>
      <c r="D108" s="20" t="n">
        <v>-44.541389</v>
      </c>
      <c r="E108" s="20" t="n">
        <v>-80.237602</v>
      </c>
      <c r="G108" s="20" t="n">
        <f aca="false">(B108+C108+D108)/3-E108</f>
        <v>34.134993</v>
      </c>
      <c r="H108" s="23" t="n">
        <v>36.1974821961604</v>
      </c>
    </row>
    <row r="109" customFormat="false" ht="14.25" hidden="false" customHeight="false" outlineLevel="0" collapsed="false">
      <c r="A109" s="19" t="n">
        <v>1205.8594</v>
      </c>
      <c r="B109" s="20" t="n">
        <v>-43.879364</v>
      </c>
      <c r="C109" s="20" t="n">
        <v>-49.334869</v>
      </c>
      <c r="D109" s="20" t="n">
        <v>-42.956902</v>
      </c>
      <c r="E109" s="20" t="n">
        <v>-80.837906</v>
      </c>
      <c r="G109" s="20" t="n">
        <f aca="false">(B109+C109+D109)/3-E109</f>
        <v>35.4475276666667</v>
      </c>
      <c r="H109" s="23" t="n">
        <v>36.1502060325026</v>
      </c>
    </row>
    <row r="110" customFormat="false" ht="14.25" hidden="false" customHeight="false" outlineLevel="0" collapsed="false">
      <c r="A110" s="19" t="n">
        <v>1216.626</v>
      </c>
      <c r="B110" s="20" t="n">
        <v>-42.577312</v>
      </c>
      <c r="C110" s="20" t="n">
        <v>-49.6731</v>
      </c>
      <c r="D110" s="20" t="n">
        <v>-42.134144</v>
      </c>
      <c r="E110" s="20" t="n">
        <v>-87.020935</v>
      </c>
      <c r="G110" s="20" t="n">
        <f aca="false">(B110+C110+D110)/3-E110</f>
        <v>42.226083</v>
      </c>
      <c r="H110" s="23" t="n">
        <v>36.0871857433969</v>
      </c>
    </row>
    <row r="111" customFormat="false" ht="14.25" hidden="false" customHeight="false" outlineLevel="0" collapsed="false">
      <c r="A111" s="19" t="n">
        <v>1227.3926</v>
      </c>
      <c r="B111" s="20" t="n">
        <v>-43.831734</v>
      </c>
      <c r="C111" s="20" t="n">
        <v>-49.427917</v>
      </c>
      <c r="D111" s="20" t="n">
        <v>-43.662388</v>
      </c>
      <c r="E111" s="20" t="n">
        <v>-86.06189</v>
      </c>
      <c r="G111" s="20" t="n">
        <f aca="false">(B111+C111+D111)/3-E111</f>
        <v>40.4212103333333</v>
      </c>
      <c r="H111" s="23" t="n">
        <v>36.0083272462671</v>
      </c>
    </row>
    <row r="112" customFormat="false" ht="14.25" hidden="false" customHeight="false" outlineLevel="0" collapsed="false">
      <c r="A112" s="19" t="n">
        <v>1238.1592</v>
      </c>
      <c r="B112" s="20" t="n">
        <v>-45.685284</v>
      </c>
      <c r="C112" s="20" t="n">
        <v>-50.528965</v>
      </c>
      <c r="D112" s="20" t="n">
        <v>-47.282734</v>
      </c>
      <c r="E112" s="20" t="n">
        <v>-83.286743</v>
      </c>
      <c r="G112" s="20" t="n">
        <f aca="false">(B112+C112+D112)/3-E112</f>
        <v>35.4544153333333</v>
      </c>
      <c r="H112" s="23" t="n">
        <v>35.91358038023</v>
      </c>
    </row>
    <row r="113" customFormat="false" ht="14.25" hidden="false" customHeight="false" outlineLevel="0" collapsed="false">
      <c r="A113" s="19" t="n">
        <v>1248.9258</v>
      </c>
      <c r="B113" s="20" t="n">
        <v>-46.970688</v>
      </c>
      <c r="C113" s="20" t="n">
        <v>-53.042572</v>
      </c>
      <c r="D113" s="20" t="n">
        <v>-50.016678</v>
      </c>
      <c r="E113" s="20" t="n">
        <v>-78.236328</v>
      </c>
      <c r="G113" s="20" t="n">
        <f aca="false">(B113+C113+D113)/3-E113</f>
        <v>28.2263486666667</v>
      </c>
      <c r="H113" s="23" t="n">
        <v>35.8029387857781</v>
      </c>
    </row>
    <row r="114" customFormat="false" ht="14.25" hidden="false" customHeight="false" outlineLevel="0" collapsed="false">
      <c r="A114" s="19" t="n">
        <v>1259.6924</v>
      </c>
      <c r="B114" s="20" t="n">
        <v>-47.374535</v>
      </c>
      <c r="C114" s="20" t="n">
        <v>-56.579258</v>
      </c>
      <c r="D114" s="20" t="n">
        <v>-50.864639</v>
      </c>
      <c r="E114" s="20" t="n">
        <v>-81.887016</v>
      </c>
      <c r="G114" s="20" t="n">
        <f aca="false">(B114+C114+D114)/3-E114</f>
        <v>30.280872</v>
      </c>
      <c r="H114" s="23" t="n">
        <v>35.6764396731632</v>
      </c>
    </row>
    <row r="115" customFormat="false" ht="14.25" hidden="false" customHeight="false" outlineLevel="0" collapsed="false">
      <c r="A115" s="19" t="n">
        <v>1270.459</v>
      </c>
      <c r="B115" s="20" t="n">
        <v>-47.265823</v>
      </c>
      <c r="C115" s="20" t="n">
        <v>-58.261169</v>
      </c>
      <c r="D115" s="20" t="n">
        <v>-51.38163</v>
      </c>
      <c r="E115" s="20" t="n">
        <v>-87.133614</v>
      </c>
      <c r="G115" s="20" t="n">
        <f aca="false">(B115+C115+D115)/3-E115</f>
        <v>34.83074</v>
      </c>
      <c r="H115" s="23" t="n">
        <v>35.5341634822096</v>
      </c>
    </row>
    <row r="116" customFormat="false" ht="14.25" hidden="false" customHeight="false" outlineLevel="0" collapsed="false">
      <c r="A116" s="19" t="n">
        <v>1281.2256</v>
      </c>
      <c r="B116" s="20" t="n">
        <v>-45.580189</v>
      </c>
      <c r="C116" s="20" t="n">
        <v>-53.429874</v>
      </c>
      <c r="D116" s="20" t="n">
        <v>-52.919506</v>
      </c>
      <c r="E116" s="20" t="n">
        <v>-86.480988</v>
      </c>
      <c r="G116" s="20" t="n">
        <f aca="false">(B116+C116+D116)/3-E116</f>
        <v>35.8377983333333</v>
      </c>
      <c r="H116" s="23" t="n">
        <v>35.3762334364305</v>
      </c>
    </row>
    <row r="117" customFormat="false" ht="14.25" hidden="false" customHeight="false" outlineLevel="0" collapsed="false">
      <c r="A117" s="19" t="n">
        <v>1291.9922</v>
      </c>
      <c r="B117" s="20" t="n">
        <v>-44.305428</v>
      </c>
      <c r="C117" s="20" t="n">
        <v>-49.998711</v>
      </c>
      <c r="D117" s="20" t="n">
        <v>-57.914284</v>
      </c>
      <c r="E117" s="20" t="n">
        <v>-79.140823</v>
      </c>
      <c r="G117" s="20" t="n">
        <f aca="false">(B117+C117+D117)/3-E117</f>
        <v>28.4013486666667</v>
      </c>
      <c r="H117" s="23" t="n">
        <v>35.2028149944563</v>
      </c>
    </row>
    <row r="118" customFormat="false" ht="14.25" hidden="false" customHeight="false" outlineLevel="0" collapsed="false">
      <c r="A118" s="19" t="n">
        <v>1302.7588</v>
      </c>
      <c r="B118" s="20" t="n">
        <v>-42.858986</v>
      </c>
      <c r="C118" s="20" t="n">
        <v>-46.423096</v>
      </c>
      <c r="D118" s="20" t="n">
        <v>-60.268421</v>
      </c>
      <c r="E118" s="20" t="n">
        <v>-77.129044</v>
      </c>
      <c r="G118" s="20" t="n">
        <f aca="false">(B118+C118+D118)/3-E118</f>
        <v>27.2788763333333</v>
      </c>
      <c r="H118" s="23" t="n">
        <v>35.0141152019088</v>
      </c>
    </row>
    <row r="119" customFormat="false" ht="14.25" hidden="false" customHeight="false" outlineLevel="0" collapsed="false">
      <c r="A119" s="19" t="n">
        <v>1313.5254</v>
      </c>
      <c r="B119" s="20" t="n">
        <v>-40.901257</v>
      </c>
      <c r="C119" s="20" t="n">
        <v>-43.594452</v>
      </c>
      <c r="D119" s="20" t="n">
        <v>-52.927891</v>
      </c>
      <c r="E119" s="20" t="n">
        <v>-82.833115</v>
      </c>
      <c r="G119" s="20" t="n">
        <f aca="false">(B119+C119+D119)/3-E119</f>
        <v>37.0252483333333</v>
      </c>
      <c r="H119" s="23" t="n">
        <v>34.8103819469782</v>
      </c>
    </row>
    <row r="120" customFormat="false" ht="14.25" hidden="false" customHeight="false" outlineLevel="0" collapsed="false">
      <c r="A120" s="19" t="n">
        <v>1324.292</v>
      </c>
      <c r="B120" s="20" t="n">
        <v>-40.001167</v>
      </c>
      <c r="C120" s="20" t="n">
        <v>-42.76379</v>
      </c>
      <c r="D120" s="20" t="n">
        <v>-48.531143</v>
      </c>
      <c r="E120" s="20" t="n">
        <v>-84.758186</v>
      </c>
      <c r="G120" s="20" t="n">
        <f aca="false">(B120+C120+D120)/3-E120</f>
        <v>40.9928193333333</v>
      </c>
      <c r="H120" s="23" t="n">
        <v>34.5919031230649</v>
      </c>
    </row>
    <row r="121" customFormat="false" ht="14.25" hidden="false" customHeight="false" outlineLevel="0" collapsed="false">
      <c r="A121" s="19" t="n">
        <v>1335.0586</v>
      </c>
      <c r="B121" s="20" t="n">
        <v>-40.524853</v>
      </c>
      <c r="C121" s="20" t="n">
        <v>-42.998352</v>
      </c>
      <c r="D121" s="20" t="n">
        <v>-50.306965</v>
      </c>
      <c r="E121" s="20" t="n">
        <v>-83.043015</v>
      </c>
      <c r="G121" s="20" t="n">
        <f aca="false">(B121+C121+D121)/3-E121</f>
        <v>38.4329583333333</v>
      </c>
      <c r="H121" s="23" t="n">
        <v>34.3590057019559</v>
      </c>
    </row>
    <row r="122" customFormat="false" ht="14.25" hidden="false" customHeight="false" outlineLevel="0" collapsed="false">
      <c r="A122" s="19" t="n">
        <v>1345.8252</v>
      </c>
      <c r="B122" s="20" t="n">
        <v>-41.926571</v>
      </c>
      <c r="C122" s="20" t="n">
        <v>-43.507843</v>
      </c>
      <c r="D122" s="20" t="n">
        <v>-52.102962</v>
      </c>
      <c r="E122" s="20" t="n">
        <v>-75.676758</v>
      </c>
      <c r="G122" s="20" t="n">
        <f aca="false">(B122+C122+D122)/3-E122</f>
        <v>29.830966</v>
      </c>
      <c r="H122" s="23" t="n">
        <v>34.112054721096</v>
      </c>
    </row>
    <row r="123" customFormat="false" ht="14.25" hidden="false" customHeight="false" outlineLevel="0" collapsed="false">
      <c r="A123" s="19" t="n">
        <v>1356.5918</v>
      </c>
      <c r="B123" s="20" t="n">
        <v>-42.983128</v>
      </c>
      <c r="C123" s="20" t="n">
        <v>-44.15485</v>
      </c>
      <c r="D123" s="20" t="n">
        <v>-52.241806</v>
      </c>
      <c r="E123" s="20" t="n">
        <v>-76.904564</v>
      </c>
      <c r="G123" s="20" t="n">
        <f aca="false">(B123+C123+D123)/3-E123</f>
        <v>30.444636</v>
      </c>
      <c r="H123" s="23" t="n">
        <v>33.851452188604</v>
      </c>
    </row>
    <row r="124" customFormat="false" ht="14.25" hidden="false" customHeight="false" outlineLevel="0" collapsed="false">
      <c r="A124" s="19" t="n">
        <v>1367.3584</v>
      </c>
      <c r="B124" s="20" t="n">
        <v>-43.752602</v>
      </c>
      <c r="C124" s="20" t="n">
        <v>-45.166607</v>
      </c>
      <c r="D124" s="20" t="n">
        <v>-52.202175</v>
      </c>
      <c r="E124" s="20" t="n">
        <v>-83.996826</v>
      </c>
      <c r="G124" s="20" t="n">
        <f aca="false">(B124+C124+D124)/3-E124</f>
        <v>36.9563646666667</v>
      </c>
      <c r="H124" s="23" t="n">
        <v>33.577635909761</v>
      </c>
    </row>
    <row r="125" customFormat="false" ht="14.25" hidden="false" customHeight="false" outlineLevel="0" collapsed="false">
      <c r="A125" s="19" t="n">
        <v>1378.125</v>
      </c>
      <c r="B125" s="20" t="n">
        <v>-44.976326</v>
      </c>
      <c r="C125" s="20" t="n">
        <v>-47.494705</v>
      </c>
      <c r="D125" s="20" t="n">
        <v>-52.852695</v>
      </c>
      <c r="E125" s="20" t="n">
        <v>-84.655113</v>
      </c>
      <c r="G125" s="20" t="n">
        <f aca="false">(B125+C125+D125)/3-E125</f>
        <v>36.213871</v>
      </c>
      <c r="H125" s="23" t="n">
        <v>33.2910782387714</v>
      </c>
    </row>
    <row r="126" customFormat="false" ht="14.25" hidden="false" customHeight="false" outlineLevel="0" collapsed="false">
      <c r="A126" s="19" t="n">
        <v>1388.8916</v>
      </c>
      <c r="B126" s="20" t="n">
        <v>-46.122055</v>
      </c>
      <c r="C126" s="20" t="n">
        <v>-51.35162</v>
      </c>
      <c r="D126" s="20" t="n">
        <v>-51.863846</v>
      </c>
      <c r="E126" s="20" t="n">
        <v>-83.457825</v>
      </c>
      <c r="G126" s="20" t="n">
        <f aca="false">(B126+C126+D126)/3-E126</f>
        <v>33.6786513333333</v>
      </c>
      <c r="H126" s="23" t="n">
        <v>32.9922847596604</v>
      </c>
    </row>
    <row r="127" customFormat="false" ht="14.25" hidden="false" customHeight="false" outlineLevel="0" collapsed="false">
      <c r="A127" s="19" t="n">
        <v>1399.6582</v>
      </c>
      <c r="B127" s="20" t="n">
        <v>-46.401302</v>
      </c>
      <c r="C127" s="20" t="n">
        <v>-53.923691</v>
      </c>
      <c r="D127" s="20" t="n">
        <v>-49.632458</v>
      </c>
      <c r="E127" s="20" t="n">
        <v>-81.315758</v>
      </c>
      <c r="G127" s="20" t="n">
        <f aca="false">(B127+C127+D127)/3-E127</f>
        <v>31.329941</v>
      </c>
      <c r="H127" s="23" t="n">
        <v>32.6817929002286</v>
      </c>
    </row>
    <row r="128" customFormat="false" ht="14.25" hidden="false" customHeight="false" outlineLevel="0" collapsed="false">
      <c r="A128" s="19" t="n">
        <v>1410.4248</v>
      </c>
      <c r="B128" s="20" t="n">
        <v>-46.731682</v>
      </c>
      <c r="C128" s="20" t="n">
        <v>-51.384594</v>
      </c>
      <c r="D128" s="20" t="n">
        <v>-48.064148</v>
      </c>
      <c r="E128" s="20" t="n">
        <v>-84.470993</v>
      </c>
      <c r="G128" s="20" t="n">
        <f aca="false">(B128+C128+D128)/3-E128</f>
        <v>35.744185</v>
      </c>
      <c r="H128" s="23" t="n">
        <v>32.3601704830371</v>
      </c>
    </row>
    <row r="129" customFormat="false" ht="14.25" hidden="false" customHeight="false" outlineLevel="0" collapsed="false">
      <c r="A129" s="19" t="n">
        <v>1421.1914</v>
      </c>
      <c r="B129" s="20" t="n">
        <v>-48.544643</v>
      </c>
      <c r="C129" s="20" t="n">
        <v>-49.834011</v>
      </c>
      <c r="D129" s="20" t="n">
        <v>-48.622459</v>
      </c>
      <c r="E129" s="20" t="n">
        <v>-86.522285</v>
      </c>
      <c r="G129" s="20" t="n">
        <f aca="false">(B129+C129+D129)/3-E129</f>
        <v>37.521914</v>
      </c>
      <c r="H129" s="23" t="n">
        <v>32.0280142174338</v>
      </c>
    </row>
    <row r="130" customFormat="false" ht="14.25" hidden="false" customHeight="false" outlineLevel="0" collapsed="false">
      <c r="A130" s="19" t="n">
        <v>1431.958</v>
      </c>
      <c r="B130" s="20" t="n">
        <v>-51.031807</v>
      </c>
      <c r="C130" s="20" t="n">
        <v>-50.05138</v>
      </c>
      <c r="D130" s="20" t="n">
        <v>-55.133228</v>
      </c>
      <c r="E130" s="20" t="n">
        <v>-84.398331</v>
      </c>
      <c r="G130" s="20" t="n">
        <f aca="false">(B130+C130+D130)/3-E130</f>
        <v>32.3261926666667</v>
      </c>
      <c r="H130" s="23" t="n">
        <v>31.6859481366761</v>
      </c>
    </row>
    <row r="131" customFormat="false" ht="14.25" hidden="false" customHeight="false" outlineLevel="0" collapsed="false">
      <c r="A131" s="19" t="n">
        <v>1442.7246</v>
      </c>
      <c r="B131" s="20" t="n">
        <v>-51.814434</v>
      </c>
      <c r="C131" s="20" t="n">
        <v>-51.13863</v>
      </c>
      <c r="D131" s="20" t="n">
        <v>-54.794952</v>
      </c>
      <c r="E131" s="20" t="n">
        <v>-80.248734</v>
      </c>
      <c r="G131" s="20" t="n">
        <f aca="false">(B131+C131+D131)/3-E131</f>
        <v>27.666062</v>
      </c>
      <c r="H131" s="23" t="n">
        <v>31.3346219842247</v>
      </c>
    </row>
    <row r="132" customFormat="false" ht="14.25" hidden="false" customHeight="false" outlineLevel="0" collapsed="false">
      <c r="A132" s="19" t="n">
        <v>1453.4912</v>
      </c>
      <c r="B132" s="20" t="n">
        <v>-52.692272</v>
      </c>
      <c r="C132" s="20" t="n">
        <v>-52.076881</v>
      </c>
      <c r="D132" s="20" t="n">
        <v>-55.318947</v>
      </c>
      <c r="E132" s="20" t="n">
        <v>-79.678452</v>
      </c>
      <c r="G132" s="20" t="n">
        <f aca="false">(B132+C132+D132)/3-E132</f>
        <v>26.315752</v>
      </c>
      <c r="H132" s="23" t="n">
        <v>30.9747095533165</v>
      </c>
    </row>
    <row r="133" customFormat="false" ht="14.25" hidden="false" customHeight="false" outlineLevel="0" collapsed="false">
      <c r="A133" s="19" t="n">
        <v>1464.2578</v>
      </c>
      <c r="B133" s="20" t="n">
        <v>-54.629295</v>
      </c>
      <c r="C133" s="20" t="n">
        <v>-52.80143</v>
      </c>
      <c r="D133" s="20" t="n">
        <v>-59.099499</v>
      </c>
      <c r="E133" s="20" t="n">
        <v>-85.243111</v>
      </c>
      <c r="G133" s="20" t="n">
        <f aca="false">(B133+C133+D133)/3-E133</f>
        <v>29.7330363333333</v>
      </c>
      <c r="H133" s="23" t="n">
        <v>30.6069069839312</v>
      </c>
    </row>
    <row r="134" customFormat="false" ht="14.25" hidden="false" customHeight="false" outlineLevel="0" collapsed="false">
      <c r="A134" s="19" t="n">
        <v>1475.0244</v>
      </c>
      <c r="B134" s="20" t="n">
        <v>-54.459393</v>
      </c>
      <c r="C134" s="20" t="n">
        <v>-52.410057</v>
      </c>
      <c r="D134" s="20" t="n">
        <v>-60.923031</v>
      </c>
      <c r="E134" s="20" t="n">
        <v>-88.162308</v>
      </c>
      <c r="G134" s="20" t="n">
        <f aca="false">(B134+C134+D134)/3-E134</f>
        <v>32.231481</v>
      </c>
      <c r="H134" s="23" t="n">
        <v>30.2319310212851</v>
      </c>
    </row>
    <row r="135" customFormat="false" ht="14.25" hidden="false" customHeight="false" outlineLevel="0" collapsed="false">
      <c r="A135" s="19" t="n">
        <v>1485.791</v>
      </c>
      <c r="B135" s="20" t="n">
        <v>-51.41457</v>
      </c>
      <c r="C135" s="20" t="n">
        <v>-50.705685</v>
      </c>
      <c r="D135" s="20" t="n">
        <v>-62.897301</v>
      </c>
      <c r="E135" s="20" t="n">
        <v>-86.185806</v>
      </c>
      <c r="G135" s="20" t="n">
        <f aca="false">(B135+C135+D135)/3-E135</f>
        <v>31.179954</v>
      </c>
      <c r="H135" s="23" t="n">
        <v>29.8505172399822</v>
      </c>
    </row>
    <row r="136" customFormat="false" ht="14.25" hidden="false" customHeight="false" outlineLevel="0" collapsed="false">
      <c r="A136" s="19" t="n">
        <v>1496.5576</v>
      </c>
      <c r="B136" s="20" t="n">
        <v>-48.6175</v>
      </c>
      <c r="C136" s="20" t="n">
        <v>-47.737167</v>
      </c>
      <c r="D136" s="20" t="n">
        <v>-60.048264</v>
      </c>
      <c r="E136" s="20" t="n">
        <v>-80.486092</v>
      </c>
      <c r="G136" s="20" t="n">
        <f aca="false">(B136+C136+D136)/3-E136</f>
        <v>28.3517816666667</v>
      </c>
      <c r="H136" s="23" t="n">
        <v>29.4634182379564</v>
      </c>
    </row>
    <row r="137" customFormat="false" ht="14.25" hidden="false" customHeight="false" outlineLevel="0" collapsed="false">
      <c r="A137" s="19" t="n">
        <v>1507.3242</v>
      </c>
      <c r="B137" s="20" t="n">
        <v>-47.032547</v>
      </c>
      <c r="C137" s="20" t="n">
        <v>-45.763599</v>
      </c>
      <c r="D137" s="20" t="n">
        <v>-56.101818</v>
      </c>
      <c r="E137" s="20" t="n">
        <v>-82.836105</v>
      </c>
      <c r="G137" s="20" t="n">
        <f aca="false">(B137+C137+D137)/3-E137</f>
        <v>33.2034503333333</v>
      </c>
      <c r="H137" s="23" t="n">
        <v>29.0714018043265</v>
      </c>
    </row>
    <row r="138" customFormat="false" ht="14.25" hidden="false" customHeight="false" outlineLevel="0" collapsed="false">
      <c r="A138" s="19" t="n">
        <v>1518.0908</v>
      </c>
      <c r="B138" s="20" t="n">
        <v>-47.083172</v>
      </c>
      <c r="C138" s="20" t="n">
        <v>-46.498795</v>
      </c>
      <c r="D138" s="20" t="n">
        <v>-53.739216</v>
      </c>
      <c r="E138" s="20" t="n">
        <v>-89.548653</v>
      </c>
      <c r="G138" s="20" t="n">
        <f aca="false">(B138+C138+D138)/3-E138</f>
        <v>40.441592</v>
      </c>
      <c r="H138" s="23" t="n">
        <v>28.6752490652743</v>
      </c>
    </row>
    <row r="139" customFormat="false" ht="14.25" hidden="false" customHeight="false" outlineLevel="0" collapsed="false">
      <c r="A139" s="19" t="n">
        <v>1528.8574</v>
      </c>
      <c r="B139" s="20" t="n">
        <v>-49.334019</v>
      </c>
      <c r="C139" s="20" t="n">
        <v>-49.503532</v>
      </c>
      <c r="D139" s="20" t="n">
        <v>-57.183388</v>
      </c>
      <c r="E139" s="20" t="n">
        <v>-89.67215</v>
      </c>
      <c r="G139" s="20" t="n">
        <f aca="false">(B139+C139+D139)/3-E139</f>
        <v>37.6651703333333</v>
      </c>
      <c r="H139" s="23" t="n">
        <v>28.275752612036</v>
      </c>
    </row>
    <row r="140" customFormat="false" ht="14.25" hidden="false" customHeight="false" outlineLevel="0" collapsed="false">
      <c r="A140" s="19" t="n">
        <v>1539.624</v>
      </c>
      <c r="B140" s="20" t="n">
        <v>-51.595211</v>
      </c>
      <c r="C140" s="20" t="n">
        <v>-51.898014</v>
      </c>
      <c r="D140" s="20" t="n">
        <v>-63.279228</v>
      </c>
      <c r="E140" s="20" t="n">
        <v>-85.530724</v>
      </c>
      <c r="G140" s="20" t="n">
        <f aca="false">(B140+C140+D140)/3-E140</f>
        <v>29.9399063333333</v>
      </c>
      <c r="H140" s="23" t="n">
        <v>27.8737146150709</v>
      </c>
    </row>
    <row r="141" customFormat="false" ht="14.25" hidden="false" customHeight="false" outlineLevel="0" collapsed="false">
      <c r="A141" s="19" t="n">
        <v>1550.3906</v>
      </c>
      <c r="B141" s="20" t="n">
        <v>-51.84293</v>
      </c>
      <c r="C141" s="20" t="n">
        <v>-52.765438</v>
      </c>
      <c r="D141" s="20" t="n">
        <v>-60.7407</v>
      </c>
      <c r="E141" s="20" t="n">
        <v>-81.868095</v>
      </c>
      <c r="G141" s="20" t="n">
        <f aca="false">(B141+C141+D141)/3-E141</f>
        <v>26.751739</v>
      </c>
      <c r="H141" s="23" t="n">
        <v>27.4699449284444</v>
      </c>
    </row>
    <row r="142" customFormat="false" ht="14.25" hidden="false" customHeight="false" outlineLevel="0" collapsed="false">
      <c r="A142" s="19" t="n">
        <v>1561.1572</v>
      </c>
      <c r="B142" s="20" t="n">
        <v>-53.710892</v>
      </c>
      <c r="C142" s="20" t="n">
        <v>-52.698315</v>
      </c>
      <c r="D142" s="20" t="n">
        <v>-66.095604</v>
      </c>
      <c r="E142" s="20" t="n">
        <v>-86.074333</v>
      </c>
      <c r="G142" s="20" t="n">
        <f aca="false">(B142+C142+D142)/3-E142</f>
        <v>28.5727293333333</v>
      </c>
      <c r="H142" s="23" t="n">
        <v>27.0652591884217</v>
      </c>
    </row>
    <row r="143" customFormat="false" ht="14.25" hidden="false" customHeight="false" outlineLevel="0" collapsed="false">
      <c r="A143" s="19" t="n">
        <v>1571.9238</v>
      </c>
      <c r="B143" s="20" t="n">
        <v>-54.191151</v>
      </c>
      <c r="C143" s="20" t="n">
        <v>-52.421783</v>
      </c>
      <c r="D143" s="20" t="n">
        <v>-69.660934</v>
      </c>
      <c r="E143" s="20" t="n">
        <v>-89.243683</v>
      </c>
      <c r="G143" s="20" t="n">
        <f aca="false">(B143+C143+D143)/3-E143</f>
        <v>30.485727</v>
      </c>
      <c r="H143" s="23" t="n">
        <v>26.6604769102337</v>
      </c>
    </row>
    <row r="144" customFormat="false" ht="14.25" hidden="false" customHeight="false" outlineLevel="0" collapsed="false">
      <c r="A144" s="19" t="n">
        <v>1582.6904</v>
      </c>
      <c r="B144" s="20" t="n">
        <v>-52.185467</v>
      </c>
      <c r="C144" s="20" t="n">
        <v>-52.361137</v>
      </c>
      <c r="D144" s="20" t="n">
        <v>-66.441124</v>
      </c>
      <c r="E144" s="20" t="n">
        <v>-88.005089</v>
      </c>
      <c r="G144" s="20" t="n">
        <f aca="false">(B144+C144+D144)/3-E144</f>
        <v>31.0091796666667</v>
      </c>
      <c r="H144" s="23" t="n">
        <v>26.2564195869256</v>
      </c>
    </row>
    <row r="145" customFormat="false" ht="14.25" hidden="false" customHeight="false" outlineLevel="0" collapsed="false">
      <c r="A145" s="19" t="n">
        <v>1593.457</v>
      </c>
      <c r="B145" s="20" t="n">
        <v>-51.178791</v>
      </c>
      <c r="C145" s="20" t="n">
        <v>-52.218384</v>
      </c>
      <c r="D145" s="20" t="n">
        <v>-60.991882</v>
      </c>
      <c r="E145" s="20" t="n">
        <v>-80.685707</v>
      </c>
      <c r="G145" s="20" t="n">
        <f aca="false">(B145+C145+D145)/3-E145</f>
        <v>25.8893546666667</v>
      </c>
      <c r="H145" s="23" t="n">
        <v>25.8539087941515</v>
      </c>
    </row>
    <row r="146" customFormat="false" ht="14.25" hidden="false" customHeight="false" outlineLevel="0" collapsed="false">
      <c r="A146" s="19" t="n">
        <v>1604.2236</v>
      </c>
      <c r="B146" s="20" t="n">
        <v>-51.596996</v>
      </c>
      <c r="C146" s="20" t="n">
        <v>-53.522861</v>
      </c>
      <c r="D146" s="20" t="n">
        <v>-60.208008</v>
      </c>
      <c r="E146" s="20" t="n">
        <v>-79.954567</v>
      </c>
      <c r="G146" s="20" t="n">
        <f aca="false">(B146+C146+D146)/3-E146</f>
        <v>24.8452786666667</v>
      </c>
      <c r="H146" s="23" t="n">
        <v>25.4537643047222</v>
      </c>
    </row>
    <row r="147" customFormat="false" ht="14.25" hidden="false" customHeight="false" outlineLevel="0" collapsed="false">
      <c r="A147" s="19" t="n">
        <v>1614.9902</v>
      </c>
      <c r="B147" s="20" t="n">
        <v>-53.829666</v>
      </c>
      <c r="C147" s="20" t="n">
        <v>-58.368671</v>
      </c>
      <c r="D147" s="20" t="n">
        <v>-61.521202</v>
      </c>
      <c r="E147" s="20" t="n">
        <v>-86.836754</v>
      </c>
      <c r="G147" s="20" t="n">
        <f aca="false">(B147+C147+D147)/3-E147</f>
        <v>28.930241</v>
      </c>
      <c r="H147" s="23" t="n">
        <v>25.0568022166529</v>
      </c>
    </row>
    <row r="148" customFormat="false" ht="14.25" hidden="false" customHeight="false" outlineLevel="0" collapsed="false">
      <c r="A148" s="19" t="n">
        <v>1625.7568</v>
      </c>
      <c r="B148" s="20" t="n">
        <v>-58.207836</v>
      </c>
      <c r="C148" s="20" t="n">
        <v>-65.014694</v>
      </c>
      <c r="D148" s="20" t="n">
        <v>-67.246353</v>
      </c>
      <c r="E148" s="20" t="n">
        <v>-86.246216</v>
      </c>
      <c r="G148" s="20" t="n">
        <f aca="false">(B148+C148+D148)/3-E148</f>
        <v>22.7565883333333</v>
      </c>
      <c r="H148" s="23" t="n">
        <v>24.6638330983935</v>
      </c>
    </row>
    <row r="149" customFormat="false" ht="14.25" hidden="false" customHeight="false" outlineLevel="0" collapsed="false">
      <c r="A149" s="19" t="n">
        <v>1636.5234</v>
      </c>
      <c r="B149" s="20" t="n">
        <v>-59.650875</v>
      </c>
      <c r="C149" s="20" t="n">
        <v>-65.139626</v>
      </c>
      <c r="D149" s="20" t="n">
        <v>-64.359848</v>
      </c>
      <c r="E149" s="20" t="n">
        <v>-82.692047</v>
      </c>
      <c r="G149" s="20" t="n">
        <f aca="false">(B149+C149+D149)/3-E149</f>
        <v>19.6419306666667</v>
      </c>
      <c r="H149" s="23" t="n">
        <v>24.2756601548571</v>
      </c>
    </row>
    <row r="150" customFormat="false" ht="14.25" hidden="false" customHeight="false" outlineLevel="0" collapsed="false">
      <c r="A150" s="19" t="n">
        <v>1647.29</v>
      </c>
      <c r="B150" s="20" t="n">
        <v>-59.707363</v>
      </c>
      <c r="C150" s="20" t="n">
        <v>-67.798698</v>
      </c>
      <c r="D150" s="20" t="n">
        <v>-68.248428</v>
      </c>
      <c r="E150" s="20" t="n">
        <v>-78.086082</v>
      </c>
      <c r="G150" s="20" t="n">
        <f aca="false">(B150+C150+D150)/3-E150</f>
        <v>12.8345856666667</v>
      </c>
      <c r="H150" s="23" t="n">
        <v>23.8930774177855</v>
      </c>
    </row>
    <row r="151" customFormat="false" ht="14.25" hidden="false" customHeight="false" outlineLevel="0" collapsed="false">
      <c r="A151" s="19" t="n">
        <v>1658.0566</v>
      </c>
      <c r="B151" s="20" t="n">
        <v>-60.805172</v>
      </c>
      <c r="C151" s="20" t="n">
        <v>-69.821198</v>
      </c>
      <c r="D151" s="20" t="n">
        <v>-67.244164</v>
      </c>
      <c r="E151" s="20" t="n">
        <v>-80.275558</v>
      </c>
      <c r="G151" s="20" t="n">
        <f aca="false">(B151+C151+D151)/3-E151</f>
        <v>14.3187133333333</v>
      </c>
      <c r="H151" s="23" t="n">
        <v>23.516867963919</v>
      </c>
    </row>
    <row r="152" customFormat="false" ht="14.25" hidden="false" customHeight="false" outlineLevel="0" collapsed="false">
      <c r="A152" s="19" t="n">
        <v>1668.8232</v>
      </c>
      <c r="B152" s="20" t="n">
        <v>-59.817616</v>
      </c>
      <c r="C152" s="20" t="n">
        <v>-70.151558</v>
      </c>
      <c r="D152" s="20" t="n">
        <v>-66.140198</v>
      </c>
      <c r="E152" s="20" t="n">
        <v>-84.675583</v>
      </c>
      <c r="G152" s="20" t="n">
        <f aca="false">(B152+C152+D152)/3-E152</f>
        <v>19.3057923333333</v>
      </c>
      <c r="H152" s="23" t="n">
        <v>23.1478021643525</v>
      </c>
    </row>
    <row r="153" customFormat="false" ht="14.25" hidden="false" customHeight="false" outlineLevel="0" collapsed="false">
      <c r="A153" s="19" t="n">
        <v>1679.5898</v>
      </c>
      <c r="B153" s="20" t="n">
        <v>-58.568794</v>
      </c>
      <c r="C153" s="20" t="n">
        <v>-64.762238</v>
      </c>
      <c r="D153" s="20" t="n">
        <v>-67.484261</v>
      </c>
      <c r="E153" s="20" t="n">
        <v>-85.40934</v>
      </c>
      <c r="G153" s="20" t="n">
        <f aca="false">(B153+C153+D153)/3-E153</f>
        <v>21.8042423333333</v>
      </c>
      <c r="H153" s="23" t="n">
        <v>22.7866359683771</v>
      </c>
    </row>
    <row r="154" customFormat="false" ht="14.25" hidden="false" customHeight="false" outlineLevel="0" collapsed="false">
      <c r="A154" s="19" t="n">
        <v>1690.3564</v>
      </c>
      <c r="B154" s="20" t="n">
        <v>-58.75518</v>
      </c>
      <c r="C154" s="20" t="n">
        <v>-60.921894</v>
      </c>
      <c r="D154" s="20" t="n">
        <v>-64.198837</v>
      </c>
      <c r="E154" s="20" t="n">
        <v>-82.782974</v>
      </c>
      <c r="G154" s="20" t="n">
        <f aca="false">(B154+C154+D154)/3-E154</f>
        <v>21.4910036666667</v>
      </c>
      <c r="H154" s="23" t="n">
        <v>22.4341092250186</v>
      </c>
    </row>
    <row r="155" customFormat="false" ht="14.25" hidden="false" customHeight="false" outlineLevel="0" collapsed="false">
      <c r="A155" s="19" t="n">
        <v>1701.123</v>
      </c>
      <c r="B155" s="20" t="n">
        <v>-61.139122</v>
      </c>
      <c r="C155" s="20" t="n">
        <v>-59.245007</v>
      </c>
      <c r="D155" s="20" t="n">
        <v>-63.222641</v>
      </c>
      <c r="E155" s="20" t="n">
        <v>-79.52285</v>
      </c>
      <c r="G155" s="20" t="n">
        <f aca="false">(B155+C155+D155)/3-E155</f>
        <v>18.3205933333333</v>
      </c>
      <c r="H155" s="23" t="n">
        <v>22.0909440453914</v>
      </c>
    </row>
    <row r="156" customFormat="false" ht="14.25" hidden="false" customHeight="false" outlineLevel="0" collapsed="false">
      <c r="A156" s="19" t="n">
        <v>1711.8896</v>
      </c>
      <c r="B156" s="20" t="n">
        <v>-67.449379</v>
      </c>
      <c r="C156" s="20" t="n">
        <v>-61.558083</v>
      </c>
      <c r="D156" s="20" t="n">
        <v>-66.501282</v>
      </c>
      <c r="E156" s="20" t="n">
        <v>-81.946289</v>
      </c>
      <c r="G156" s="20" t="n">
        <f aca="false">(B156+C156+D156)/3-E156</f>
        <v>16.7767076666667</v>
      </c>
      <c r="H156" s="23" t="n">
        <v>21.7578432088923</v>
      </c>
    </row>
    <row r="157" customFormat="false" ht="14.25" hidden="false" customHeight="false" outlineLevel="0" collapsed="false">
      <c r="A157" s="19" t="n">
        <v>1722.6562</v>
      </c>
      <c r="B157" s="20" t="n">
        <v>-72.777367</v>
      </c>
      <c r="C157" s="20" t="n">
        <v>-67.403946</v>
      </c>
      <c r="D157" s="20" t="n">
        <v>-77.074684</v>
      </c>
      <c r="E157" s="20" t="n">
        <v>-85.517349</v>
      </c>
      <c r="G157" s="20" t="n">
        <f aca="false">(B157+C157+D157)/3-E157</f>
        <v>13.0986833333333</v>
      </c>
      <c r="H157" s="23" t="n">
        <v>21.4354886161577</v>
      </c>
    </row>
    <row r="158" customFormat="false" ht="14.25" hidden="false" customHeight="false" outlineLevel="0" collapsed="false">
      <c r="A158" s="19" t="n">
        <v>1733.4229</v>
      </c>
      <c r="B158" s="20" t="n">
        <v>-71.565948</v>
      </c>
      <c r="C158" s="20" t="n">
        <v>-65.536041</v>
      </c>
      <c r="D158" s="20" t="n">
        <v>-71.172432</v>
      </c>
      <c r="E158" s="20" t="n">
        <v>-84.868759</v>
      </c>
      <c r="G158" s="20" t="n">
        <f aca="false">(B158+C158+D158)/3-E158</f>
        <v>15.443952</v>
      </c>
      <c r="H158" s="23" t="n">
        <v>21.1245369584794</v>
      </c>
    </row>
    <row r="159" customFormat="false" ht="14.25" hidden="false" customHeight="false" outlineLevel="0" collapsed="false">
      <c r="A159" s="19" t="n">
        <v>1744.1895</v>
      </c>
      <c r="B159" s="20" t="n">
        <v>-73.18882</v>
      </c>
      <c r="C159" s="20" t="n">
        <v>-65.430984</v>
      </c>
      <c r="D159" s="20" t="n">
        <v>-78.411583</v>
      </c>
      <c r="E159" s="20" t="n">
        <v>-79.517632</v>
      </c>
      <c r="G159" s="20" t="n">
        <f aca="false">(B159+C159+D159)/3-E159</f>
        <v>7.17383633333334</v>
      </c>
      <c r="H159" s="23" t="n">
        <v>20.8256297199005</v>
      </c>
    </row>
    <row r="160" customFormat="false" ht="14.25" hidden="false" customHeight="false" outlineLevel="0" collapsed="false">
      <c r="A160" s="19" t="n">
        <v>1754.9561</v>
      </c>
      <c r="B160" s="20" t="n">
        <v>-70.601547</v>
      </c>
      <c r="C160" s="20" t="n">
        <v>-67.371361</v>
      </c>
      <c r="D160" s="20" t="n">
        <v>-71.788048</v>
      </c>
      <c r="E160" s="20" t="n">
        <v>-79.508408</v>
      </c>
      <c r="G160" s="20" t="n">
        <f aca="false">(B160+C160+D160)/3-E160</f>
        <v>9.58808933333334</v>
      </c>
      <c r="H160" s="23" t="n">
        <v>20.5393744496</v>
      </c>
    </row>
    <row r="161" customFormat="false" ht="14.25" hidden="false" customHeight="false" outlineLevel="0" collapsed="false">
      <c r="A161" s="19" t="n">
        <v>1765.7227</v>
      </c>
      <c r="B161" s="20" t="n">
        <v>-69.157066</v>
      </c>
      <c r="C161" s="20" t="n">
        <v>-65.936234</v>
      </c>
      <c r="D161" s="20" t="n">
        <v>-73.149155</v>
      </c>
      <c r="E161" s="20" t="n">
        <v>-85.840607</v>
      </c>
      <c r="G161" s="20" t="n">
        <f aca="false">(B161+C161+D161)/3-E161</f>
        <v>16.4264553333333</v>
      </c>
      <c r="H161" s="23" t="n">
        <v>20.2663550944116</v>
      </c>
    </row>
    <row r="162" customFormat="false" ht="14.25" hidden="false" customHeight="false" outlineLevel="0" collapsed="false">
      <c r="A162" s="19" t="n">
        <v>1776.4893</v>
      </c>
      <c r="B162" s="20" t="n">
        <v>-63.696854</v>
      </c>
      <c r="C162" s="20" t="n">
        <v>-62.126343</v>
      </c>
      <c r="D162" s="20" t="n">
        <v>-72.508606</v>
      </c>
      <c r="E162" s="20" t="n">
        <v>-87.318512</v>
      </c>
      <c r="G162" s="20" t="n">
        <f aca="false">(B162+C162+D162)/3-E162</f>
        <v>21.207911</v>
      </c>
      <c r="H162" s="23" t="n">
        <v>20.0071277837687</v>
      </c>
    </row>
    <row r="163" customFormat="false" ht="14.25" hidden="false" customHeight="false" outlineLevel="0" collapsed="false">
      <c r="A163" s="19" t="n">
        <v>1787.2559</v>
      </c>
      <c r="B163" s="20" t="n">
        <v>-60.967812</v>
      </c>
      <c r="C163" s="20" t="n">
        <v>-60.204391</v>
      </c>
      <c r="D163" s="20" t="n">
        <v>-68.767792</v>
      </c>
      <c r="E163" s="20" t="n">
        <v>-86.074158</v>
      </c>
      <c r="G163" s="20" t="n">
        <f aca="false">(B163+C163+D163)/3-E163</f>
        <v>22.7608263333333</v>
      </c>
      <c r="H163" s="23" t="n">
        <v>19.7622196187921</v>
      </c>
    </row>
    <row r="164" customFormat="false" ht="14.25" hidden="false" customHeight="false" outlineLevel="0" collapsed="false">
      <c r="A164" s="19" t="n">
        <v>1798.0225</v>
      </c>
      <c r="B164" s="20" t="n">
        <v>-61.102333</v>
      </c>
      <c r="C164" s="20" t="n">
        <v>-59.768627</v>
      </c>
      <c r="D164" s="20" t="n">
        <v>-66.614723</v>
      </c>
      <c r="E164" s="20" t="n">
        <v>-81.494278</v>
      </c>
      <c r="G164" s="20" t="n">
        <f aca="false">(B164+C164+D164)/3-E164</f>
        <v>18.9990503333333</v>
      </c>
      <c r="H164" s="23" t="n">
        <v>19.5321275256155</v>
      </c>
    </row>
    <row r="165" customFormat="false" ht="14.25" hidden="false" customHeight="false" outlineLevel="0" collapsed="false">
      <c r="A165" s="19" t="n">
        <v>1808.7891</v>
      </c>
      <c r="B165" s="20" t="n">
        <v>-66.78521</v>
      </c>
      <c r="C165" s="20" t="n">
        <v>-62.252712</v>
      </c>
      <c r="D165" s="20" t="n">
        <v>-68.930435</v>
      </c>
      <c r="E165" s="20" t="n">
        <v>-83.364769</v>
      </c>
      <c r="G165" s="20" t="n">
        <f aca="false">(B165+C165+D165)/3-E165</f>
        <v>17.3753166666667</v>
      </c>
      <c r="H165" s="23" t="n">
        <v>19.317317174986</v>
      </c>
    </row>
    <row r="166" customFormat="false" ht="14.25" hidden="false" customHeight="false" outlineLevel="0" collapsed="false">
      <c r="A166" s="19" t="n">
        <v>1819.5557</v>
      </c>
      <c r="B166" s="20" t="n">
        <v>-70.470245</v>
      </c>
      <c r="C166" s="20" t="n">
        <v>-66.381447</v>
      </c>
      <c r="D166" s="20" t="n">
        <v>-71.670731</v>
      </c>
      <c r="E166" s="20" t="n">
        <v>-87.728577</v>
      </c>
      <c r="G166" s="20" t="n">
        <f aca="false">(B166+C166+D166)/3-E166</f>
        <v>18.2211026666667</v>
      </c>
      <c r="H166" s="23" t="n">
        <v>19.1182219700533</v>
      </c>
    </row>
    <row r="167" customFormat="false" ht="14.25" hidden="false" customHeight="false" outlineLevel="0" collapsed="false">
      <c r="A167" s="19" t="n">
        <v>1830.3223</v>
      </c>
      <c r="B167" s="20" t="n">
        <v>-70.600105</v>
      </c>
      <c r="C167" s="20" t="n">
        <v>-64.44416</v>
      </c>
      <c r="D167" s="20" t="n">
        <v>-69.27079</v>
      </c>
      <c r="E167" s="20" t="n">
        <v>-88.382698</v>
      </c>
      <c r="G167" s="20" t="n">
        <f aca="false">(B167+C167+D167)/3-E167</f>
        <v>20.2776796666667</v>
      </c>
      <c r="H167" s="23" t="n">
        <v>18.9352421041386</v>
      </c>
    </row>
    <row r="168" customFormat="false" ht="14.25" hidden="false" customHeight="false" outlineLevel="0" collapsed="false">
      <c r="A168" s="19" t="n">
        <v>1841.0889</v>
      </c>
      <c r="B168" s="20" t="n">
        <v>-75.313713</v>
      </c>
      <c r="C168" s="20" t="n">
        <v>-65.129395</v>
      </c>
      <c r="D168" s="20" t="n">
        <v>-73.679413</v>
      </c>
      <c r="E168" s="20" t="n">
        <v>-85.571709</v>
      </c>
      <c r="G168" s="20" t="n">
        <f aca="false">(B168+C168+D168)/3-E168</f>
        <v>14.1975353333333</v>
      </c>
      <c r="H168" s="23" t="n">
        <v>18.7687436901466</v>
      </c>
    </row>
    <row r="169" customFormat="false" ht="14.25" hidden="false" customHeight="false" outlineLevel="0" collapsed="false">
      <c r="A169" s="19" t="n">
        <v>1851.8555</v>
      </c>
      <c r="B169" s="20" t="n">
        <v>-71.855858</v>
      </c>
      <c r="C169" s="20" t="n">
        <v>-66.042816</v>
      </c>
      <c r="D169" s="20" t="n">
        <v>-71.554428</v>
      </c>
      <c r="E169" s="20" t="n">
        <v>-84.181976</v>
      </c>
      <c r="G169" s="20" t="n">
        <f aca="false">(B169+C169+D169)/3-E169</f>
        <v>14.3642753333333</v>
      </c>
      <c r="H169" s="23" t="n">
        <v>18.6190579631596</v>
      </c>
    </row>
    <row r="170" customFormat="false" ht="14.25" hidden="false" customHeight="false" outlineLevel="0" collapsed="false">
      <c r="A170" s="19" t="n">
        <v>1862.6221</v>
      </c>
      <c r="B170" s="20" t="n">
        <v>-74.967003</v>
      </c>
      <c r="C170" s="20" t="n">
        <v>-65.993988</v>
      </c>
      <c r="D170" s="20" t="n">
        <v>-73.009674</v>
      </c>
      <c r="E170" s="20" t="n">
        <v>-87.785385</v>
      </c>
      <c r="G170" s="20" t="n">
        <f aca="false">(B170+C170+D170)/3-E170</f>
        <v>16.46183</v>
      </c>
      <c r="H170" s="23" t="n">
        <v>18.4864805576207</v>
      </c>
    </row>
    <row r="171" customFormat="false" ht="14.25" hidden="false" customHeight="false" outlineLevel="0" collapsed="false">
      <c r="A171" s="19" t="n">
        <v>1873.3887</v>
      </c>
      <c r="B171" s="20" t="n">
        <v>-75.07299</v>
      </c>
      <c r="C171" s="20" t="n">
        <v>-67.135147</v>
      </c>
      <c r="D171" s="20" t="n">
        <v>-74.936943</v>
      </c>
      <c r="E171" s="20" t="n">
        <v>-87.246559</v>
      </c>
      <c r="G171" s="20" t="n">
        <f aca="false">(B171+C171+D171)/3-E171</f>
        <v>14.8648656666667</v>
      </c>
      <c r="H171" s="23" t="n">
        <v>18.3712708603856</v>
      </c>
    </row>
    <row r="172" customFormat="false" ht="14.25" hidden="false" customHeight="false" outlineLevel="0" collapsed="false">
      <c r="A172" s="19" t="n">
        <v>1884.1553</v>
      </c>
      <c r="B172" s="20" t="n">
        <v>-74.776573</v>
      </c>
      <c r="C172" s="20" t="n">
        <v>-70.443993</v>
      </c>
      <c r="D172" s="20" t="n">
        <v>-75.38591</v>
      </c>
      <c r="E172" s="20" t="n">
        <v>-85.990547</v>
      </c>
      <c r="G172" s="20" t="n">
        <f aca="false">(B172+C172+D172)/3-E172</f>
        <v>12.455055</v>
      </c>
      <c r="H172" s="23" t="n">
        <v>18.2736514407891</v>
      </c>
    </row>
    <row r="173" customFormat="false" ht="14.25" hidden="false" customHeight="false" outlineLevel="0" collapsed="false">
      <c r="A173" s="19" t="n">
        <v>1894.9219</v>
      </c>
      <c r="B173" s="20" t="n">
        <v>-77.470779</v>
      </c>
      <c r="C173" s="20" t="n">
        <v>-75.131554</v>
      </c>
      <c r="D173" s="20" t="n">
        <v>-73.665581</v>
      </c>
      <c r="E173" s="20" t="n">
        <v>-80.939781</v>
      </c>
      <c r="G173" s="20" t="n">
        <f aca="false">(B173+C173+D173)/3-E173</f>
        <v>5.517143</v>
      </c>
      <c r="H173" s="23" t="n">
        <v>18.1938075587409</v>
      </c>
    </row>
    <row r="174" customFormat="false" ht="14.25" hidden="false" customHeight="false" outlineLevel="0" collapsed="false">
      <c r="A174" s="19" t="n">
        <v>1905.6885</v>
      </c>
      <c r="B174" s="20" t="n">
        <v>-82.475853</v>
      </c>
      <c r="C174" s="20" t="n">
        <v>-82.918633</v>
      </c>
      <c r="D174" s="20" t="n">
        <v>-76.747337</v>
      </c>
      <c r="E174" s="20" t="n">
        <v>-81.409729</v>
      </c>
      <c r="G174" s="20" t="n">
        <f aca="false">(B174+C174+D174)/3-E174</f>
        <v>0.695788000000007</v>
      </c>
      <c r="H174" s="23" t="n">
        <v>18.1318867517301</v>
      </c>
    </row>
    <row r="175" customFormat="false" ht="14.25" hidden="false" customHeight="false" outlineLevel="0" collapsed="false">
      <c r="A175" s="19" t="n">
        <v>1916.4551</v>
      </c>
      <c r="B175" s="20" t="n">
        <v>-78.637863</v>
      </c>
      <c r="C175" s="20" t="n">
        <v>-80.487221</v>
      </c>
      <c r="D175" s="20" t="n">
        <v>-80.568169</v>
      </c>
      <c r="E175" s="20" t="n">
        <v>-86.907387</v>
      </c>
      <c r="G175" s="20" t="n">
        <f aca="false">(B175+C175+D175)/3-E175</f>
        <v>7.00963599999999</v>
      </c>
      <c r="H175" s="23" t="n">
        <v>18.0879985014861</v>
      </c>
    </row>
    <row r="176" customFormat="false" ht="14.25" hidden="false" customHeight="false" outlineLevel="0" collapsed="false">
      <c r="A176" s="19" t="n">
        <v>1927.2217</v>
      </c>
      <c r="B176" s="20" t="n">
        <v>-76.374733</v>
      </c>
      <c r="C176" s="20" t="n">
        <v>-75.278992</v>
      </c>
      <c r="D176" s="20" t="n">
        <v>-77.894257</v>
      </c>
      <c r="E176" s="20" t="n">
        <v>-87.650223</v>
      </c>
      <c r="G176" s="20" t="n">
        <f aca="false">(B176+C176+D176)/3-E176</f>
        <v>11.134229</v>
      </c>
      <c r="H176" s="23" t="n">
        <v>18.0622139809041</v>
      </c>
    </row>
    <row r="177" customFormat="false" ht="14.25" hidden="false" customHeight="false" outlineLevel="0" collapsed="false">
      <c r="A177" s="19" t="n">
        <v>1937.9883</v>
      </c>
      <c r="B177" s="20" t="n">
        <v>-74.892899</v>
      </c>
      <c r="C177" s="20" t="n">
        <v>-71.741737</v>
      </c>
      <c r="D177" s="20" t="n">
        <v>-76.966194</v>
      </c>
      <c r="E177" s="20" t="n">
        <v>-84.794067</v>
      </c>
      <c r="G177" s="20" t="n">
        <f aca="false">(B177+C177+D177)/3-E177</f>
        <v>10.260457</v>
      </c>
      <c r="H177" s="23" t="n">
        <v>18.0545658817124</v>
      </c>
    </row>
    <row r="178" customFormat="false" ht="14.25" hidden="false" customHeight="false" outlineLevel="0" collapsed="false">
      <c r="A178" s="19" t="n">
        <v>1948.7549</v>
      </c>
      <c r="B178" s="20" t="n">
        <v>-74.905235</v>
      </c>
      <c r="C178" s="20" t="n">
        <v>-69.633881</v>
      </c>
      <c r="D178" s="20" t="n">
        <v>-76.664948</v>
      </c>
      <c r="E178" s="20" t="n">
        <v>-83.421921</v>
      </c>
      <c r="G178" s="20" t="n">
        <f aca="false">(B178+C178+D178)/3-E178</f>
        <v>9.68723299999999</v>
      </c>
      <c r="H178" s="23" t="n">
        <v>18.0650483232169</v>
      </c>
    </row>
    <row r="179" customFormat="false" ht="14.25" hidden="false" customHeight="false" outlineLevel="0" collapsed="false">
      <c r="A179" s="19" t="n">
        <v>1959.5215</v>
      </c>
      <c r="B179" s="20" t="n">
        <v>-78.87989</v>
      </c>
      <c r="C179" s="20" t="n">
        <v>-73.319603</v>
      </c>
      <c r="D179" s="20" t="n">
        <v>-78.50042</v>
      </c>
      <c r="E179" s="20" t="n">
        <v>-86.86013</v>
      </c>
      <c r="G179" s="20" t="n">
        <f aca="false">(B179+C179+D179)/3-E179</f>
        <v>9.96015899999999</v>
      </c>
      <c r="H179" s="23" t="n">
        <v>18.0936168423274</v>
      </c>
    </row>
    <row r="180" customFormat="false" ht="14.25" hidden="false" customHeight="false" outlineLevel="0" collapsed="false">
      <c r="A180" s="19" t="n">
        <v>1970.2881</v>
      </c>
      <c r="B180" s="20" t="n">
        <v>-80.104164</v>
      </c>
      <c r="C180" s="20" t="n">
        <v>-78.731056</v>
      </c>
      <c r="D180" s="20" t="n">
        <v>-74.818008</v>
      </c>
      <c r="E180" s="20" t="n">
        <v>-87.295662</v>
      </c>
      <c r="G180" s="20" t="n">
        <f aca="false">(B180+C180+D180)/3-E180</f>
        <v>9.41125266666666</v>
      </c>
      <c r="H180" s="23" t="n">
        <v>18.140188464927</v>
      </c>
    </row>
    <row r="181" customFormat="false" ht="14.25" hidden="false" customHeight="false" outlineLevel="0" collapsed="false">
      <c r="A181" s="19" t="n">
        <v>1981.0547</v>
      </c>
      <c r="B181" s="20" t="n">
        <v>-79.66729</v>
      </c>
      <c r="C181" s="20" t="n">
        <v>-80.316582</v>
      </c>
      <c r="D181" s="20" t="n">
        <v>-73.301636</v>
      </c>
      <c r="E181" s="20" t="n">
        <v>-86.338753</v>
      </c>
      <c r="G181" s="20" t="n">
        <f aca="false">(B181+C181+D181)/3-E181</f>
        <v>8.576917</v>
      </c>
      <c r="H181" s="23" t="n">
        <v>18.2046418585147</v>
      </c>
    </row>
    <row r="182" customFormat="false" ht="14.25" hidden="false" customHeight="false" outlineLevel="0" collapsed="false">
      <c r="A182" s="19" t="n">
        <v>1991.8213</v>
      </c>
      <c r="B182" s="20" t="n">
        <v>-75.997665</v>
      </c>
      <c r="C182" s="20" t="n">
        <v>-78.859009</v>
      </c>
      <c r="D182" s="20" t="n">
        <v>-72.567215</v>
      </c>
      <c r="E182" s="20" t="n">
        <v>-83.336586</v>
      </c>
      <c r="G182" s="20" t="n">
        <f aca="false">(B182+C182+D182)/3-E182</f>
        <v>7.528623</v>
      </c>
      <c r="H182" s="23" t="n">
        <v>18.2868175659101</v>
      </c>
    </row>
    <row r="183" customFormat="false" ht="14.25" hidden="false" customHeight="false" outlineLevel="0" collapsed="false">
      <c r="A183" s="19" t="n">
        <v>2002.5879</v>
      </c>
      <c r="B183" s="20" t="n">
        <v>-73.752441</v>
      </c>
      <c r="C183" s="20" t="n">
        <v>-75.814537</v>
      </c>
      <c r="D183" s="20" t="n">
        <v>-71.859749</v>
      </c>
      <c r="E183" s="20" t="n">
        <v>-81.959846</v>
      </c>
      <c r="G183" s="20" t="n">
        <f aca="false">(B183+C183+D183)/3-E183</f>
        <v>8.150937</v>
      </c>
      <c r="H183" s="23" t="n">
        <v>18.3865183196747</v>
      </c>
    </row>
    <row r="184" customFormat="false" ht="14.25" hidden="false" customHeight="false" outlineLevel="0" collapsed="false">
      <c r="A184" s="19" t="n">
        <v>2013.3545</v>
      </c>
      <c r="B184" s="20" t="n">
        <v>-76.587502</v>
      </c>
      <c r="C184" s="20" t="n">
        <v>-75.517815</v>
      </c>
      <c r="D184" s="20" t="n">
        <v>-73.627274</v>
      </c>
      <c r="E184" s="20" t="n">
        <v>-87.546173</v>
      </c>
      <c r="G184" s="20" t="n">
        <f aca="false">(B184+C184+D184)/3-E184</f>
        <v>12.301976</v>
      </c>
      <c r="H184" s="23" t="n">
        <v>18.5035094367652</v>
      </c>
    </row>
    <row r="185" customFormat="false" ht="14.25" hidden="false" customHeight="false" outlineLevel="0" collapsed="false">
      <c r="A185" s="19" t="n">
        <v>2024.1211</v>
      </c>
      <c r="B185" s="20" t="n">
        <v>-76.221939</v>
      </c>
      <c r="C185" s="20" t="n">
        <v>-79.757675</v>
      </c>
      <c r="D185" s="20" t="n">
        <v>-72.096619</v>
      </c>
      <c r="E185" s="20" t="n">
        <v>-89.651779</v>
      </c>
      <c r="G185" s="20" t="n">
        <f aca="false">(B185+C185+D185)/3-E185</f>
        <v>13.626368</v>
      </c>
      <c r="H185" s="23" t="n">
        <v>18.6375192928031</v>
      </c>
    </row>
    <row r="186" customFormat="false" ht="14.25" hidden="false" customHeight="false" outlineLevel="0" collapsed="false">
      <c r="A186" s="19" t="n">
        <v>2034.8877</v>
      </c>
      <c r="B186" s="20" t="n">
        <v>-70.690407</v>
      </c>
      <c r="C186" s="20" t="n">
        <v>-72.876511</v>
      </c>
      <c r="D186" s="20" t="n">
        <v>-69.404839</v>
      </c>
      <c r="E186" s="20" t="n">
        <v>-87.005783</v>
      </c>
      <c r="G186" s="20" t="n">
        <f aca="false">(B186+C186+D186)/3-E186</f>
        <v>16.0151973333333</v>
      </c>
      <c r="H186" s="23" t="n">
        <v>18.7882398752022</v>
      </c>
    </row>
    <row r="187" customFormat="false" ht="14.25" hidden="false" customHeight="false" outlineLevel="0" collapsed="false">
      <c r="A187" s="19" t="n">
        <v>2045.6543</v>
      </c>
      <c r="B187" s="20" t="n">
        <v>-70.178673</v>
      </c>
      <c r="C187" s="20" t="n">
        <v>-67.949806</v>
      </c>
      <c r="D187" s="20" t="n">
        <v>-68.966438</v>
      </c>
      <c r="E187" s="20" t="n">
        <v>-80.62664</v>
      </c>
      <c r="G187" s="20" t="n">
        <f aca="false">(B187+C187+D187)/3-E187</f>
        <v>11.595001</v>
      </c>
      <c r="H187" s="23" t="n">
        <v>18.9553274142682</v>
      </c>
    </row>
    <row r="188" customFormat="false" ht="14.25" hidden="false" customHeight="false" outlineLevel="0" collapsed="false">
      <c r="A188" s="19" t="n">
        <v>2056.4209</v>
      </c>
      <c r="B188" s="20" t="n">
        <v>-70.181122</v>
      </c>
      <c r="C188" s="20" t="n">
        <v>-65.569038</v>
      </c>
      <c r="D188" s="20" t="n">
        <v>-68.336136</v>
      </c>
      <c r="E188" s="20" t="n">
        <v>-81.903305</v>
      </c>
      <c r="G188" s="20" t="n">
        <f aca="false">(B188+C188+D188)/3-E188</f>
        <v>13.8745396666667</v>
      </c>
      <c r="H188" s="23" t="n">
        <v>19.1384030912448</v>
      </c>
    </row>
    <row r="189" customFormat="false" ht="14.25" hidden="false" customHeight="false" outlineLevel="0" collapsed="false">
      <c r="A189" s="19" t="n">
        <v>2067.1875</v>
      </c>
      <c r="B189" s="20" t="n">
        <v>-65.620995</v>
      </c>
      <c r="C189" s="20" t="n">
        <v>-66.874802</v>
      </c>
      <c r="D189" s="20" t="n">
        <v>-70.506355</v>
      </c>
      <c r="E189" s="20" t="n">
        <v>-84.786545</v>
      </c>
      <c r="G189" s="20" t="n">
        <f aca="false">(B189+C189+D189)/3-E189</f>
        <v>17.119161</v>
      </c>
      <c r="H189" s="23" t="n">
        <v>19.3370538221515</v>
      </c>
    </row>
    <row r="190" customFormat="false" ht="14.25" hidden="false" customHeight="false" outlineLevel="0" collapsed="false">
      <c r="A190" s="19" t="n">
        <v>2077.9541</v>
      </c>
      <c r="B190" s="20" t="n">
        <v>-60.904118</v>
      </c>
      <c r="C190" s="20" t="n">
        <v>-67.715775</v>
      </c>
      <c r="D190" s="20" t="n">
        <v>-69.992477</v>
      </c>
      <c r="E190" s="20" t="n">
        <v>-83.204681</v>
      </c>
      <c r="G190" s="20" t="n">
        <f aca="false">(B190+C190+D190)/3-E190</f>
        <v>17.0005576666667</v>
      </c>
      <c r="H190" s="23" t="n">
        <v>19.5508331161251</v>
      </c>
    </row>
    <row r="191" customFormat="false" ht="14.25" hidden="false" customHeight="false" outlineLevel="0" collapsed="false">
      <c r="A191" s="19" t="n">
        <v>2088.7207</v>
      </c>
      <c r="B191" s="20" t="n">
        <v>-60.397453</v>
      </c>
      <c r="C191" s="20" t="n">
        <v>-62.204967</v>
      </c>
      <c r="D191" s="20" t="n">
        <v>-61.059864</v>
      </c>
      <c r="E191" s="20" t="n">
        <v>-83.179123</v>
      </c>
      <c r="G191" s="20" t="n">
        <f aca="false">(B191+C191+D191)/3-E191</f>
        <v>21.9583616666667</v>
      </c>
      <c r="H191" s="23" t="n">
        <v>19.7792620068452</v>
      </c>
    </row>
    <row r="192" customFormat="false" ht="14.25" hidden="false" customHeight="false" outlineLevel="0" collapsed="false">
      <c r="A192" s="19" t="n">
        <v>2099.4873</v>
      </c>
      <c r="B192" s="20" t="n">
        <v>-63.128387</v>
      </c>
      <c r="C192" s="20" t="n">
        <v>-60.056499</v>
      </c>
      <c r="D192" s="20" t="n">
        <v>-58.260105</v>
      </c>
      <c r="E192" s="20" t="n">
        <v>-80.389885</v>
      </c>
      <c r="G192" s="20" t="n">
        <f aca="false">(B192+C192+D192)/3-E192</f>
        <v>19.9082213333333</v>
      </c>
      <c r="H192" s="23" t="n">
        <v>20.0218300554974</v>
      </c>
    </row>
    <row r="193" customFormat="false" ht="14.25" hidden="false" customHeight="false" outlineLevel="0" collapsed="false">
      <c r="A193" s="19" t="n">
        <v>2110.2539</v>
      </c>
      <c r="B193" s="20" t="n">
        <v>-60.149593</v>
      </c>
      <c r="C193" s="20" t="n">
        <v>-60.489033</v>
      </c>
      <c r="D193" s="20" t="n">
        <v>-60.89307</v>
      </c>
      <c r="E193" s="20" t="n">
        <v>-83.872658</v>
      </c>
      <c r="G193" s="20" t="n">
        <f aca="false">(B193+C193+D193)/3-E193</f>
        <v>23.3620926666667</v>
      </c>
      <c r="H193" s="23" t="n">
        <v>20.2779964235977</v>
      </c>
    </row>
    <row r="194" customFormat="false" ht="14.25" hidden="false" customHeight="false" outlineLevel="0" collapsed="false">
      <c r="A194" s="19" t="n">
        <v>2121.0205</v>
      </c>
      <c r="B194" s="20" t="n">
        <v>-54.615833</v>
      </c>
      <c r="C194" s="20" t="n">
        <v>-56.644424</v>
      </c>
      <c r="D194" s="20" t="n">
        <v>-61.567047</v>
      </c>
      <c r="E194" s="20" t="n">
        <v>-87.245064</v>
      </c>
      <c r="G194" s="20" t="n">
        <f aca="false">(B194+C194+D194)/3-E194</f>
        <v>29.6359626666667</v>
      </c>
      <c r="H194" s="23" t="n">
        <v>20.5471910138768</v>
      </c>
    </row>
    <row r="195" customFormat="false" ht="14.25" hidden="false" customHeight="false" outlineLevel="0" collapsed="false">
      <c r="A195" s="19" t="n">
        <v>2131.7871</v>
      </c>
      <c r="B195" s="20" t="n">
        <v>-54.534916</v>
      </c>
      <c r="C195" s="20" t="n">
        <v>-60.060181</v>
      </c>
      <c r="D195" s="20" t="n">
        <v>-62.918121</v>
      </c>
      <c r="E195" s="20" t="n">
        <v>-90.139427</v>
      </c>
      <c r="G195" s="20" t="n">
        <f aca="false">(B195+C195+D195)/3-E195</f>
        <v>30.9683543333333</v>
      </c>
      <c r="H195" s="23" t="n">
        <v>20.828815677298</v>
      </c>
    </row>
    <row r="196" customFormat="false" ht="14.25" hidden="false" customHeight="false" outlineLevel="0" collapsed="false">
      <c r="A196" s="19" t="n">
        <v>2142.5537</v>
      </c>
      <c r="B196" s="20" t="n">
        <v>-58.39323</v>
      </c>
      <c r="C196" s="20" t="n">
        <v>-60.088669</v>
      </c>
      <c r="D196" s="20" t="n">
        <v>-62.411804</v>
      </c>
      <c r="E196" s="20" t="n">
        <v>-83.90168</v>
      </c>
      <c r="G196" s="20" t="n">
        <f aca="false">(B196+C196+D196)/3-E196</f>
        <v>23.603779</v>
      </c>
      <c r="H196" s="23" t="n">
        <v>21.1222454841608</v>
      </c>
    </row>
    <row r="197" customFormat="false" ht="14.25" hidden="false" customHeight="false" outlineLevel="0" collapsed="false">
      <c r="A197" s="19" t="n">
        <v>2153.3203</v>
      </c>
      <c r="B197" s="20" t="n">
        <v>-59.492012</v>
      </c>
      <c r="C197" s="20" t="n">
        <v>-58.475105</v>
      </c>
      <c r="D197" s="20" t="n">
        <v>-62.622547</v>
      </c>
      <c r="E197" s="20" t="n">
        <v>-82.471138</v>
      </c>
      <c r="G197" s="20" t="n">
        <f aca="false">(B197+C197+D197)/3-E197</f>
        <v>22.2745833333333</v>
      </c>
      <c r="H197" s="23" t="n">
        <v>21.4268300571216</v>
      </c>
    </row>
    <row r="198" customFormat="false" ht="14.25" hidden="false" customHeight="false" outlineLevel="0" collapsed="false">
      <c r="A198" s="19" t="n">
        <v>2164.0869</v>
      </c>
      <c r="B198" s="20" t="n">
        <v>-58.399799</v>
      </c>
      <c r="C198" s="20" t="n">
        <v>-57.254135</v>
      </c>
      <c r="D198" s="20" t="n">
        <v>-61.233898</v>
      </c>
      <c r="E198" s="20" t="n">
        <v>-88.117401</v>
      </c>
      <c r="G198" s="20" t="n">
        <f aca="false">(B198+C198+D198)/3-E198</f>
        <v>29.1547903333333</v>
      </c>
      <c r="H198" s="23" t="n">
        <v>21.7418949638434</v>
      </c>
    </row>
    <row r="199" customFormat="false" ht="14.25" hidden="false" customHeight="false" outlineLevel="0" collapsed="false">
      <c r="A199" s="19" t="n">
        <v>2174.8535</v>
      </c>
      <c r="B199" s="20" t="n">
        <v>-55.831982</v>
      </c>
      <c r="C199" s="20" t="n">
        <v>-55.477272</v>
      </c>
      <c r="D199" s="20" t="n">
        <v>-63.427818</v>
      </c>
      <c r="E199" s="20" t="n">
        <v>-89.056404</v>
      </c>
      <c r="G199" s="20" t="n">
        <f aca="false">(B199+C199+D199)/3-E199</f>
        <v>30.8107133333333</v>
      </c>
      <c r="H199" s="23" t="n">
        <v>22.0667431668734</v>
      </c>
    </row>
    <row r="200" customFormat="false" ht="14.25" hidden="false" customHeight="false" outlineLevel="0" collapsed="false">
      <c r="A200" s="19" t="n">
        <v>2185.6201</v>
      </c>
      <c r="B200" s="20" t="n">
        <v>-56.862034</v>
      </c>
      <c r="C200" s="20" t="n">
        <v>-54.934284</v>
      </c>
      <c r="D200" s="20" t="n">
        <v>-59.742767</v>
      </c>
      <c r="E200" s="20" t="n">
        <v>-89.976151</v>
      </c>
      <c r="G200" s="20" t="n">
        <f aca="false">(B200+C200+D200)/3-E200</f>
        <v>32.796456</v>
      </c>
      <c r="H200" s="23" t="n">
        <v>22.40065652823</v>
      </c>
    </row>
    <row r="201" customFormat="false" ht="14.25" hidden="false" customHeight="false" outlineLevel="0" collapsed="false">
      <c r="A201" s="19" t="n">
        <v>2196.3867</v>
      </c>
      <c r="B201" s="20" t="n">
        <v>-60.380657</v>
      </c>
      <c r="C201" s="20" t="n">
        <v>-55.807724</v>
      </c>
      <c r="D201" s="20" t="n">
        <v>-56.966812</v>
      </c>
      <c r="E201" s="20" t="n">
        <v>-87.136299</v>
      </c>
      <c r="G201" s="20" t="n">
        <f aca="false">(B201+C201+D201)/3-E201</f>
        <v>29.4179013333333</v>
      </c>
      <c r="H201" s="23" t="n">
        <v>22.7428973660746</v>
      </c>
    </row>
    <row r="202" customFormat="false" ht="14.25" hidden="false" customHeight="false" outlineLevel="0" collapsed="false">
      <c r="A202" s="19" t="n">
        <v>2207.1533</v>
      </c>
      <c r="B202" s="20" t="n">
        <v>-62.580555</v>
      </c>
      <c r="C202" s="20" t="n">
        <v>-61.115276</v>
      </c>
      <c r="D202" s="20" t="n">
        <v>-58.456638</v>
      </c>
      <c r="E202" s="20" t="n">
        <v>-88.561211</v>
      </c>
      <c r="G202" s="20" t="n">
        <f aca="false">(B202+C202+D202)/3-E202</f>
        <v>27.8437213333333</v>
      </c>
      <c r="H202" s="23" t="n">
        <v>23.0927100607302</v>
      </c>
    </row>
    <row r="203" customFormat="false" ht="14.25" hidden="false" customHeight="false" outlineLevel="0" collapsed="false">
      <c r="A203" s="19" t="n">
        <v>2217.9199</v>
      </c>
      <c r="B203" s="20" t="n">
        <v>-62.135601</v>
      </c>
      <c r="C203" s="20" t="n">
        <v>-57.434807</v>
      </c>
      <c r="D203" s="20" t="n">
        <v>-62.847462</v>
      </c>
      <c r="E203" s="20" t="n">
        <v>-92.41185</v>
      </c>
      <c r="G203" s="20" t="n">
        <f aca="false">(B203+C203+D203)/3-E203</f>
        <v>31.6058933333333</v>
      </c>
      <c r="H203" s="23" t="n">
        <v>23.4493227072071</v>
      </c>
    </row>
    <row r="204" customFormat="false" ht="14.25" hidden="false" customHeight="false" outlineLevel="0" collapsed="false">
      <c r="A204" s="19" t="n">
        <v>2228.6865</v>
      </c>
      <c r="B204" s="20" t="n">
        <v>-65.556213</v>
      </c>
      <c r="C204" s="20" t="n">
        <v>-58.796223</v>
      </c>
      <c r="D204" s="20" t="n">
        <v>-62.094303</v>
      </c>
      <c r="E204" s="20" t="n">
        <v>-93.091965</v>
      </c>
      <c r="G204" s="20" t="n">
        <f aca="false">(B204+C204+D204)/3-E204</f>
        <v>30.943052</v>
      </c>
      <c r="H204" s="23" t="n">
        <v>23.811948811293</v>
      </c>
    </row>
    <row r="205" customFormat="false" ht="14.25" hidden="false" customHeight="false" outlineLevel="0" collapsed="false">
      <c r="A205" s="19" t="n">
        <v>2239.4531</v>
      </c>
      <c r="B205" s="20" t="n">
        <v>-61.577858</v>
      </c>
      <c r="C205" s="20" t="n">
        <v>-59.999111</v>
      </c>
      <c r="D205" s="20" t="n">
        <v>-63.430988</v>
      </c>
      <c r="E205" s="20" t="n">
        <v>-91.137115</v>
      </c>
      <c r="G205" s="20" t="n">
        <f aca="false">(B205+C205+D205)/3-E205</f>
        <v>29.467796</v>
      </c>
      <c r="H205" s="23" t="n">
        <v>24.1797890261634</v>
      </c>
    </row>
    <row r="206" customFormat="false" ht="14.25" hidden="false" customHeight="false" outlineLevel="0" collapsed="false">
      <c r="A206" s="19" t="n">
        <v>2250.2197</v>
      </c>
      <c r="B206" s="20" t="n">
        <v>-60.232109</v>
      </c>
      <c r="C206" s="20" t="n">
        <v>-57.423664</v>
      </c>
      <c r="D206" s="20" t="n">
        <v>-63.416771</v>
      </c>
      <c r="E206" s="20" t="n">
        <v>-89.006653</v>
      </c>
      <c r="G206" s="20" t="n">
        <f aca="false">(B206+C206+D206)/3-E206</f>
        <v>28.6491383333333</v>
      </c>
      <c r="H206" s="23" t="n">
        <v>24.5520329263755</v>
      </c>
    </row>
    <row r="207" customFormat="false" ht="14.25" hidden="false" customHeight="false" outlineLevel="0" collapsed="false">
      <c r="A207" s="19" t="n">
        <v>2260.9863</v>
      </c>
      <c r="B207" s="20" t="n">
        <v>-61.951466</v>
      </c>
      <c r="C207" s="20" t="n">
        <v>-56.532093</v>
      </c>
      <c r="D207" s="20" t="n">
        <v>-60.858978</v>
      </c>
      <c r="E207" s="20" t="n">
        <v>-90.98629</v>
      </c>
      <c r="G207" s="20" t="n">
        <f aca="false">(B207+C207+D207)/3-E207</f>
        <v>31.2054443333333</v>
      </c>
      <c r="H207" s="23" t="n">
        <v>24.9278608160122</v>
      </c>
    </row>
    <row r="208" customFormat="false" ht="14.25" hidden="false" customHeight="false" outlineLevel="0" collapsed="false">
      <c r="A208" s="19" t="n">
        <v>2271.7529</v>
      </c>
      <c r="B208" s="20" t="n">
        <v>-57.01252</v>
      </c>
      <c r="C208" s="20" t="n">
        <v>-58.897541</v>
      </c>
      <c r="D208" s="20" t="n">
        <v>-61.774811</v>
      </c>
      <c r="E208" s="20" t="n">
        <v>-91.593674</v>
      </c>
      <c r="G208" s="20" t="n">
        <f aca="false">(B208+C208+D208)/3-E208</f>
        <v>32.3653833333333</v>
      </c>
      <c r="H208" s="23" t="n">
        <v>25.3064455676569</v>
      </c>
    </row>
    <row r="209" customFormat="false" ht="14.25" hidden="false" customHeight="false" outlineLevel="0" collapsed="false">
      <c r="A209" s="19" t="n">
        <v>2282.5195</v>
      </c>
      <c r="B209" s="20" t="n">
        <v>-53.933777</v>
      </c>
      <c r="C209" s="20" t="n">
        <v>-59.372082</v>
      </c>
      <c r="D209" s="20" t="n">
        <v>-55.178867</v>
      </c>
      <c r="E209" s="20" t="n">
        <v>-91.286064</v>
      </c>
      <c r="G209" s="20" t="n">
        <f aca="false">(B209+C209+D209)/3-E209</f>
        <v>35.1244886666667</v>
      </c>
      <c r="H209" s="23" t="n">
        <v>25.6869544887928</v>
      </c>
    </row>
    <row r="210" customFormat="false" ht="14.25" hidden="false" customHeight="false" outlineLevel="0" collapsed="false">
      <c r="A210" s="19" t="n">
        <v>2293.2861</v>
      </c>
      <c r="B210" s="20" t="n">
        <v>-53.512718</v>
      </c>
      <c r="C210" s="20" t="n">
        <v>-54.089218</v>
      </c>
      <c r="D210" s="20" t="n">
        <v>-51.525902</v>
      </c>
      <c r="E210" s="20" t="n">
        <v>-83.616508</v>
      </c>
      <c r="G210" s="20" t="n">
        <f aca="false">(B210+C210+D210)/3-E210</f>
        <v>30.5738953333333</v>
      </c>
      <c r="H210" s="23" t="n">
        <v>26.0685512121377</v>
      </c>
    </row>
    <row r="211" customFormat="false" ht="14.25" hidden="false" customHeight="false" outlineLevel="0" collapsed="false">
      <c r="A211" s="19" t="n">
        <v>2304.0527</v>
      </c>
      <c r="B211" s="20" t="n">
        <v>-53.856327</v>
      </c>
      <c r="C211" s="20" t="n">
        <v>-52.600471</v>
      </c>
      <c r="D211" s="20" t="n">
        <v>-51.309856</v>
      </c>
      <c r="E211" s="20" t="n">
        <v>-83.008698</v>
      </c>
      <c r="G211" s="20" t="n">
        <f aca="false">(B211+C211+D211)/3-E211</f>
        <v>30.4198133333333</v>
      </c>
      <c r="H211" s="23" t="n">
        <v>26.4503976063489</v>
      </c>
    </row>
    <row r="212" customFormat="false" ht="14.25" hidden="false" customHeight="false" outlineLevel="0" collapsed="false">
      <c r="A212" s="19" t="n">
        <v>2314.8193</v>
      </c>
      <c r="B212" s="20" t="n">
        <v>-54.257912</v>
      </c>
      <c r="C212" s="20" t="n">
        <v>-53.133739</v>
      </c>
      <c r="D212" s="20" t="n">
        <v>-53.738071</v>
      </c>
      <c r="E212" s="20" t="n">
        <v>-90.266846</v>
      </c>
      <c r="G212" s="20" t="n">
        <f aca="false">(B212+C212+D212)/3-E212</f>
        <v>36.5569386666667</v>
      </c>
      <c r="H212" s="23" t="n">
        <v>26.831655703458</v>
      </c>
    </row>
    <row r="213" customFormat="false" ht="14.25" hidden="false" customHeight="false" outlineLevel="0" collapsed="false">
      <c r="A213" s="19" t="n">
        <v>2325.5859</v>
      </c>
      <c r="B213" s="20" t="n">
        <v>-58.22472</v>
      </c>
      <c r="C213" s="20" t="n">
        <v>-55.595806</v>
      </c>
      <c r="D213" s="20" t="n">
        <v>-54.390419</v>
      </c>
      <c r="E213" s="20" t="n">
        <v>-92.506248</v>
      </c>
      <c r="G213" s="20" t="n">
        <f aca="false">(B213+C213+D213)/3-E213</f>
        <v>36.435933</v>
      </c>
      <c r="H213" s="23" t="n">
        <v>27.2114896393263</v>
      </c>
    </row>
    <row r="214" customFormat="false" ht="14.25" hidden="false" customHeight="false" outlineLevel="0" collapsed="false">
      <c r="A214" s="19" t="n">
        <v>2336.3525</v>
      </c>
      <c r="B214" s="20" t="n">
        <v>-67.981285</v>
      </c>
      <c r="C214" s="20" t="n">
        <v>-58.701969</v>
      </c>
      <c r="D214" s="20" t="n">
        <v>-52.963104</v>
      </c>
      <c r="E214" s="20" t="n">
        <v>-88.383904</v>
      </c>
      <c r="G214" s="20" t="n">
        <f aca="false">(B214+C214+D214)/3-E214</f>
        <v>28.5017846666667</v>
      </c>
      <c r="H214" s="23" t="n">
        <v>27.5890676033439</v>
      </c>
    </row>
    <row r="215" customFormat="false" ht="14.25" hidden="false" customHeight="false" outlineLevel="0" collapsed="false">
      <c r="A215" s="19" t="n">
        <v>2347.1191</v>
      </c>
      <c r="B215" s="20" t="n">
        <v>-59.062424</v>
      </c>
      <c r="C215" s="20" t="n">
        <v>-57.428234</v>
      </c>
      <c r="D215" s="20" t="n">
        <v>-56.882774</v>
      </c>
      <c r="E215" s="20" t="n">
        <v>-81.394211</v>
      </c>
      <c r="G215" s="20" t="n">
        <f aca="false">(B215+C215+D215)/3-E215</f>
        <v>23.603067</v>
      </c>
      <c r="H215" s="23" t="n">
        <v>27.9635637935386</v>
      </c>
    </row>
    <row r="216" customFormat="false" ht="14.25" hidden="false" customHeight="false" outlineLevel="0" collapsed="false">
      <c r="A216" s="19" t="n">
        <v>2357.8857</v>
      </c>
      <c r="B216" s="20" t="n">
        <v>-59.905056</v>
      </c>
      <c r="C216" s="20" t="n">
        <v>-56.127506</v>
      </c>
      <c r="D216" s="20" t="n">
        <v>-64.640724</v>
      </c>
      <c r="E216" s="20" t="n">
        <v>-84.192177</v>
      </c>
      <c r="G216" s="20" t="n">
        <f aca="false">(B216+C216+D216)/3-E216</f>
        <v>23.9677483333333</v>
      </c>
      <c r="H216" s="23" t="n">
        <v>28.334160373199</v>
      </c>
    </row>
    <row r="217" customFormat="false" ht="14.25" hidden="false" customHeight="false" outlineLevel="0" collapsed="false">
      <c r="A217" s="19" t="n">
        <v>2368.6523</v>
      </c>
      <c r="B217" s="20" t="n">
        <v>-53.514202</v>
      </c>
      <c r="C217" s="20" t="n">
        <v>-56.333145</v>
      </c>
      <c r="D217" s="20" t="n">
        <v>-60.107086</v>
      </c>
      <c r="E217" s="20" t="n">
        <v>-93.147102</v>
      </c>
      <c r="G217" s="20" t="n">
        <f aca="false">(B217+C217+D217)/3-E217</f>
        <v>36.4956243333333</v>
      </c>
      <c r="H217" s="23" t="n">
        <v>28.7000494250697</v>
      </c>
    </row>
    <row r="218" customFormat="false" ht="14.25" hidden="false" customHeight="false" outlineLevel="0" collapsed="false">
      <c r="A218" s="19" t="n">
        <v>2379.4189</v>
      </c>
      <c r="B218" s="20" t="n">
        <v>-51.980667</v>
      </c>
      <c r="C218" s="20" t="n">
        <v>-55.709419</v>
      </c>
      <c r="D218" s="20" t="n">
        <v>-58.21339</v>
      </c>
      <c r="E218" s="20" t="n">
        <v>-94.602936</v>
      </c>
      <c r="G218" s="20" t="n">
        <f aca="false">(B218+C218+D218)/3-E218</f>
        <v>39.3017773333333</v>
      </c>
      <c r="H218" s="23" t="n">
        <v>29.060434899124</v>
      </c>
    </row>
    <row r="219" customFormat="false" ht="14.25" hidden="false" customHeight="false" outlineLevel="0" collapsed="false">
      <c r="A219" s="19" t="n">
        <v>2390.1855</v>
      </c>
      <c r="B219" s="20" t="n">
        <v>-54.421909</v>
      </c>
      <c r="C219" s="20" t="n">
        <v>-53.033947</v>
      </c>
      <c r="D219" s="20" t="n">
        <v>-52.256824</v>
      </c>
      <c r="E219" s="20" t="n">
        <v>-85.458939</v>
      </c>
      <c r="G219" s="20" t="n">
        <f aca="false">(B219+C219+D219)/3-E219</f>
        <v>32.221379</v>
      </c>
      <c r="H219" s="23" t="n">
        <v>29.4145345498836</v>
      </c>
    </row>
    <row r="220" customFormat="false" ht="14.25" hidden="false" customHeight="false" outlineLevel="0" collapsed="false">
      <c r="A220" s="19" t="n">
        <v>2400.9521</v>
      </c>
      <c r="B220" s="20" t="n">
        <v>-54.763458</v>
      </c>
      <c r="C220" s="20" t="n">
        <v>-52.936016</v>
      </c>
      <c r="D220" s="20" t="n">
        <v>-49.988625</v>
      </c>
      <c r="E220" s="20" t="n">
        <v>-81.729088</v>
      </c>
      <c r="G220" s="20" t="n">
        <f aca="false">(B220+C220+D220)/3-E220</f>
        <v>29.1663883333333</v>
      </c>
      <c r="H220" s="23" t="n">
        <v>29.7615818592115</v>
      </c>
    </row>
    <row r="221" customFormat="false" ht="14.25" hidden="false" customHeight="false" outlineLevel="0" collapsed="false">
      <c r="A221" s="19" t="n">
        <v>2411.7188</v>
      </c>
      <c r="B221" s="20" t="n">
        <v>-52.342594</v>
      </c>
      <c r="C221" s="20" t="n">
        <v>-55.473354</v>
      </c>
      <c r="D221" s="20" t="n">
        <v>-51.514439</v>
      </c>
      <c r="E221" s="20" t="n">
        <v>-88.0196</v>
      </c>
      <c r="G221" s="20" t="n">
        <f aca="false">(B221+C221+D221)/3-E221</f>
        <v>34.909471</v>
      </c>
      <c r="H221" s="23" t="n">
        <v>30.1008310528855</v>
      </c>
    </row>
    <row r="222" customFormat="false" ht="14.25" hidden="false" customHeight="false" outlineLevel="0" collapsed="false">
      <c r="A222" s="19" t="n">
        <v>2422.4854</v>
      </c>
      <c r="B222" s="20" t="n">
        <v>-52.06142</v>
      </c>
      <c r="C222" s="20" t="n">
        <v>-52.015167</v>
      </c>
      <c r="D222" s="20" t="n">
        <v>-52.364895</v>
      </c>
      <c r="E222" s="20" t="n">
        <v>-94.278313</v>
      </c>
      <c r="G222" s="20" t="n">
        <f aca="false">(B222+C222+D222)/3-E222</f>
        <v>42.1311523333333</v>
      </c>
      <c r="H222" s="23" t="n">
        <v>30.4315464498177</v>
      </c>
    </row>
    <row r="223" customFormat="false" ht="14.25" hidden="false" customHeight="false" outlineLevel="0" collapsed="false">
      <c r="A223" s="19" t="n">
        <v>2433.252</v>
      </c>
      <c r="B223" s="20" t="n">
        <v>-58.363659</v>
      </c>
      <c r="C223" s="20" t="n">
        <v>-56.035244</v>
      </c>
      <c r="D223" s="20" t="n">
        <v>-51.518902</v>
      </c>
      <c r="E223" s="20" t="n">
        <v>-92.557823</v>
      </c>
      <c r="G223" s="20" t="n">
        <f aca="false">(B223+C223+D223)/3-E223</f>
        <v>37.251888</v>
      </c>
      <c r="H223" s="23" t="n">
        <v>30.7530232321994</v>
      </c>
    </row>
    <row r="224" customFormat="false" ht="14.25" hidden="false" customHeight="false" outlineLevel="0" collapsed="false">
      <c r="A224" s="19" t="n">
        <v>2444.0186</v>
      </c>
      <c r="B224" s="20" t="n">
        <v>-61.451447</v>
      </c>
      <c r="C224" s="20" t="n">
        <v>-57.059765</v>
      </c>
      <c r="D224" s="20" t="n">
        <v>-52.301231</v>
      </c>
      <c r="E224" s="20" t="n">
        <v>-84.293884</v>
      </c>
      <c r="G224" s="20" t="n">
        <f aca="false">(B224+C224+D224)/3-E224</f>
        <v>27.356403</v>
      </c>
      <c r="H224" s="23" t="n">
        <v>31.0645765847982</v>
      </c>
    </row>
    <row r="225" customFormat="false" ht="14.25" hidden="false" customHeight="false" outlineLevel="0" collapsed="false">
      <c r="A225" s="19" t="n">
        <v>2454.7852</v>
      </c>
      <c r="B225" s="20" t="n">
        <v>-56.586575</v>
      </c>
      <c r="C225" s="20" t="n">
        <v>-55.683315</v>
      </c>
      <c r="D225" s="20" t="n">
        <v>-59.948269</v>
      </c>
      <c r="E225" s="20" t="n">
        <v>-84.153419</v>
      </c>
      <c r="G225" s="20" t="n">
        <f aca="false">(B225+C225+D225)/3-E225</f>
        <v>26.747366</v>
      </c>
      <c r="H225" s="23" t="n">
        <v>31.3655466714239</v>
      </c>
    </row>
    <row r="226" customFormat="false" ht="14.25" hidden="false" customHeight="false" outlineLevel="0" collapsed="false">
      <c r="A226" s="19" t="n">
        <v>2465.5518</v>
      </c>
      <c r="B226" s="20" t="n">
        <v>-61.010506</v>
      </c>
      <c r="C226" s="20" t="n">
        <v>-53.894318</v>
      </c>
      <c r="D226" s="20" t="n">
        <v>-54.362057</v>
      </c>
      <c r="E226" s="20" t="n">
        <v>-91.860107</v>
      </c>
      <c r="G226" s="20" t="n">
        <f aca="false">(B226+C226+D226)/3-E226</f>
        <v>35.4378133333333</v>
      </c>
      <c r="H226" s="23" t="n">
        <v>31.6553003836848</v>
      </c>
    </row>
    <row r="227" customFormat="false" ht="14.25" hidden="false" customHeight="false" outlineLevel="0" collapsed="false">
      <c r="A227" s="19" t="n">
        <v>2476.3184</v>
      </c>
      <c r="B227" s="20" t="n">
        <v>-58.7584</v>
      </c>
      <c r="C227" s="20" t="n">
        <v>-59.254139</v>
      </c>
      <c r="D227" s="20" t="n">
        <v>-59.840427</v>
      </c>
      <c r="E227" s="20" t="n">
        <v>-93.297592</v>
      </c>
      <c r="G227" s="20" t="n">
        <f aca="false">(B227+C227+D227)/3-E227</f>
        <v>34.01327</v>
      </c>
      <c r="H227" s="23" t="n">
        <v>31.9332330461418</v>
      </c>
    </row>
    <row r="228" customFormat="false" ht="14.25" hidden="false" customHeight="false" outlineLevel="0" collapsed="false">
      <c r="A228" s="19" t="n">
        <v>2487.085</v>
      </c>
      <c r="B228" s="20" t="n">
        <v>-56.738888</v>
      </c>
      <c r="C228" s="20" t="n">
        <v>-65.33625</v>
      </c>
      <c r="D228" s="20" t="n">
        <v>-54.929333</v>
      </c>
      <c r="E228" s="20" t="n">
        <v>-92.117516</v>
      </c>
      <c r="G228" s="20" t="n">
        <f aca="false">(B228+C228+D228)/3-E228</f>
        <v>33.1160256666667</v>
      </c>
      <c r="H228" s="23" t="n">
        <v>32.1987700736926</v>
      </c>
    </row>
    <row r="229" customFormat="false" ht="14.25" hidden="false" customHeight="false" outlineLevel="0" collapsed="false">
      <c r="A229" s="19" t="n">
        <v>2497.8516</v>
      </c>
      <c r="B229" s="20" t="n">
        <v>-58.015507</v>
      </c>
      <c r="C229" s="20" t="n">
        <v>-62.16045</v>
      </c>
      <c r="D229" s="20" t="n">
        <v>-53.349003</v>
      </c>
      <c r="E229" s="20" t="n">
        <v>-87.097931</v>
      </c>
      <c r="G229" s="20" t="n">
        <f aca="false">(B229+C229+D229)/3-E229</f>
        <v>29.2562776666667</v>
      </c>
      <c r="H229" s="23" t="n">
        <v>32.4513685770339</v>
      </c>
    </row>
    <row r="230" customFormat="false" ht="14.25" hidden="false" customHeight="false" outlineLevel="0" collapsed="false">
      <c r="A230" s="19" t="n">
        <v>2508.6182</v>
      </c>
      <c r="B230" s="20" t="n">
        <v>-57.039375</v>
      </c>
      <c r="C230" s="20" t="n">
        <v>-56.732101</v>
      </c>
      <c r="D230" s="20" t="n">
        <v>-56.124687</v>
      </c>
      <c r="E230" s="20" t="n">
        <v>-90.064026</v>
      </c>
      <c r="G230" s="20" t="n">
        <f aca="false">(B230+C230+D230)/3-E230</f>
        <v>33.4319716666667</v>
      </c>
      <c r="H230" s="23" t="n">
        <v>32.6905189120695</v>
      </c>
    </row>
    <row r="231" customFormat="false" ht="14.25" hidden="false" customHeight="false" outlineLevel="0" collapsed="false">
      <c r="A231" s="19" t="n">
        <v>2519.3848</v>
      </c>
      <c r="B231" s="20" t="n">
        <v>-55.931625</v>
      </c>
      <c r="C231" s="20" t="n">
        <v>-53.575405</v>
      </c>
      <c r="D231" s="20" t="n">
        <v>-56.388992</v>
      </c>
      <c r="E231" s="20" t="n">
        <v>-94.865784</v>
      </c>
      <c r="G231" s="20" t="n">
        <f aca="false">(B231+C231+D231)/3-E231</f>
        <v>39.56711</v>
      </c>
      <c r="H231" s="23" t="n">
        <v>32.9157461691588</v>
      </c>
    </row>
    <row r="232" customFormat="false" ht="14.25" hidden="false" customHeight="false" outlineLevel="0" collapsed="false">
      <c r="A232" s="19" t="n">
        <v>2530.1514</v>
      </c>
      <c r="B232" s="20" t="n">
        <v>-58.854462</v>
      </c>
      <c r="C232" s="20" t="n">
        <v>-52.678707</v>
      </c>
      <c r="D232" s="20" t="n">
        <v>-58.323921</v>
      </c>
      <c r="E232" s="20" t="n">
        <v>-94.389473</v>
      </c>
      <c r="G232" s="20" t="n">
        <f aca="false">(B232+C232+D232)/3-E232</f>
        <v>37.770443</v>
      </c>
      <c r="H232" s="23" t="n">
        <v>33.1266115981381</v>
      </c>
    </row>
    <row r="233" customFormat="false" ht="14.25" hidden="false" customHeight="false" outlineLevel="0" collapsed="false">
      <c r="A233" s="19" t="n">
        <v>2540.918</v>
      </c>
      <c r="B233" s="20" t="n">
        <v>-55.911991</v>
      </c>
      <c r="C233" s="20" t="n">
        <v>-54.142414</v>
      </c>
      <c r="D233" s="20" t="n">
        <v>-54.858204</v>
      </c>
      <c r="E233" s="20" t="n">
        <v>-88.714188</v>
      </c>
      <c r="G233" s="20" t="n">
        <f aca="false">(B233+C233+D233)/3-E233</f>
        <v>33.7433183333333</v>
      </c>
      <c r="H233" s="23" t="n">
        <v>33.3227139650842</v>
      </c>
    </row>
    <row r="234" customFormat="false" ht="14.25" hidden="false" customHeight="false" outlineLevel="0" collapsed="false">
      <c r="A234" s="19" t="n">
        <v>2551.6846</v>
      </c>
      <c r="B234" s="20" t="n">
        <v>-56.811039</v>
      </c>
      <c r="C234" s="20" t="n">
        <v>-54.282669</v>
      </c>
      <c r="D234" s="20" t="n">
        <v>-60.91362</v>
      </c>
      <c r="E234" s="20" t="n">
        <v>-86.053658</v>
      </c>
      <c r="G234" s="20" t="n">
        <f aca="false">(B234+C234+D234)/3-E234</f>
        <v>28.717882</v>
      </c>
      <c r="H234" s="23" t="n">
        <v>33.5036908368408</v>
      </c>
    </row>
    <row r="235" customFormat="false" ht="14.25" hidden="false" customHeight="false" outlineLevel="0" collapsed="false">
      <c r="A235" s="19" t="n">
        <v>2562.4512</v>
      </c>
      <c r="B235" s="20" t="n">
        <v>-60.456676</v>
      </c>
      <c r="C235" s="20" t="n">
        <v>-56.376118</v>
      </c>
      <c r="D235" s="20" t="n">
        <v>-60.747482</v>
      </c>
      <c r="E235" s="20" t="n">
        <v>-91.397255</v>
      </c>
      <c r="G235" s="20" t="n">
        <f aca="false">(B235+C235+D235)/3-E235</f>
        <v>32.2038296666667</v>
      </c>
      <c r="H235" s="23" t="n">
        <v>33.669219789382</v>
      </c>
    </row>
    <row r="236" customFormat="false" ht="14.25" hidden="false" customHeight="false" outlineLevel="0" collapsed="false">
      <c r="A236" s="19" t="n">
        <v>2573.2178</v>
      </c>
      <c r="B236" s="20" t="n">
        <v>-55.328476</v>
      </c>
      <c r="C236" s="20" t="n">
        <v>-61.502773</v>
      </c>
      <c r="D236" s="20" t="n">
        <v>-60.910149</v>
      </c>
      <c r="E236" s="20" t="n">
        <v>-93.113228</v>
      </c>
      <c r="G236" s="20" t="n">
        <f aca="false">(B236+C236+D236)/3-E236</f>
        <v>33.8660953333333</v>
      </c>
      <c r="H236" s="23" t="n">
        <v>33.8190195361496</v>
      </c>
    </row>
    <row r="237" customFormat="false" ht="14.25" hidden="false" customHeight="false" outlineLevel="0" collapsed="false">
      <c r="A237" s="19" t="n">
        <v>2583.9844</v>
      </c>
      <c r="B237" s="20" t="n">
        <v>-56.934132</v>
      </c>
      <c r="C237" s="20" t="n">
        <v>-64.967117</v>
      </c>
      <c r="D237" s="20" t="n">
        <v>-62.491478</v>
      </c>
      <c r="E237" s="20" t="n">
        <v>-92.851257</v>
      </c>
      <c r="G237" s="20" t="n">
        <f aca="false">(B237+C237+D237)/3-E237</f>
        <v>31.3870146666667</v>
      </c>
      <c r="H237" s="23" t="n">
        <v>33.9528509725716</v>
      </c>
    </row>
    <row r="238" customFormat="false" ht="14.25" hidden="false" customHeight="false" outlineLevel="0" collapsed="false">
      <c r="A238" s="19" t="n">
        <v>2594.751</v>
      </c>
      <c r="B238" s="20" t="n">
        <v>-59.086082</v>
      </c>
      <c r="C238" s="20" t="n">
        <v>-62.610901</v>
      </c>
      <c r="D238" s="20" t="n">
        <v>-60.043571</v>
      </c>
      <c r="E238" s="20" t="n">
        <v>-85.565628</v>
      </c>
      <c r="G238" s="20" t="n">
        <f aca="false">(B238+C238+D238)/3-E238</f>
        <v>24.9854433333333</v>
      </c>
      <c r="H238" s="23" t="n">
        <v>34.0705181330449</v>
      </c>
    </row>
    <row r="239" customFormat="false" ht="14.25" hidden="false" customHeight="false" outlineLevel="0" collapsed="false">
      <c r="A239" s="19" t="n">
        <v>2605.5176</v>
      </c>
      <c r="B239" s="20" t="n">
        <v>-57.905956</v>
      </c>
      <c r="C239" s="20" t="n">
        <v>-59.836559</v>
      </c>
      <c r="D239" s="20" t="n">
        <v>-61.394726</v>
      </c>
      <c r="E239" s="20" t="n">
        <v>-86.240456</v>
      </c>
      <c r="G239" s="20" t="n">
        <f aca="false">(B239+C239+D239)/3-E239</f>
        <v>26.5280423333333</v>
      </c>
      <c r="H239" s="23" t="n">
        <v>34.1718690567523</v>
      </c>
    </row>
    <row r="240" customFormat="false" ht="14.25" hidden="false" customHeight="false" outlineLevel="0" collapsed="false">
      <c r="A240" s="19" t="n">
        <v>2616.2842</v>
      </c>
      <c r="B240" s="20" t="n">
        <v>-57.00523</v>
      </c>
      <c r="C240" s="20" t="n">
        <v>-54.36179</v>
      </c>
      <c r="D240" s="20" t="n">
        <v>-63.47105</v>
      </c>
      <c r="E240" s="20" t="n">
        <v>-93.230354</v>
      </c>
      <c r="G240" s="20" t="n">
        <f aca="false">(B240+C240+D240)/3-E240</f>
        <v>34.9509973333333</v>
      </c>
      <c r="H240" s="23" t="n">
        <v>34.2567965587731</v>
      </c>
    </row>
    <row r="241" customFormat="false" ht="14.25" hidden="false" customHeight="false" outlineLevel="0" collapsed="false">
      <c r="A241" s="19" t="n">
        <v>2627.0508</v>
      </c>
      <c r="B241" s="20" t="n">
        <v>-62.792236</v>
      </c>
      <c r="C241" s="20" t="n">
        <v>-54.202293</v>
      </c>
      <c r="D241" s="20" t="n">
        <v>-66.075348</v>
      </c>
      <c r="E241" s="20" t="n">
        <v>-93.471603</v>
      </c>
      <c r="G241" s="20" t="n">
        <f aca="false">(B241+C241+D241)/3-E241</f>
        <v>32.4483106666667</v>
      </c>
      <c r="H241" s="23" t="n">
        <v>34.3252389030506</v>
      </c>
    </row>
    <row r="242" customFormat="false" ht="14.25" hidden="false" customHeight="false" outlineLevel="0" collapsed="false">
      <c r="A242" s="19" t="n">
        <v>2637.8174</v>
      </c>
      <c r="B242" s="20" t="n">
        <v>-58.24818</v>
      </c>
      <c r="C242" s="20" t="n">
        <v>-56.942673</v>
      </c>
      <c r="D242" s="20" t="n">
        <v>-60.005428</v>
      </c>
      <c r="E242" s="20" t="n">
        <v>-89.262657</v>
      </c>
      <c r="G242" s="20" t="n">
        <f aca="false">(B242+C242+D242)/3-E242</f>
        <v>30.8638966666667</v>
      </c>
      <c r="H242" s="23" t="n">
        <v>34.3771803738853</v>
      </c>
    </row>
    <row r="243" customFormat="false" ht="14.25" hidden="false" customHeight="false" outlineLevel="0" collapsed="false">
      <c r="A243" s="19" t="n">
        <v>2648.584</v>
      </c>
      <c r="B243" s="20" t="n">
        <v>-61.418758</v>
      </c>
      <c r="C243" s="20" t="n">
        <v>-58.08725</v>
      </c>
      <c r="D243" s="20" t="n">
        <v>-59.827091</v>
      </c>
      <c r="E243" s="20" t="n">
        <v>-84.406631</v>
      </c>
      <c r="G243" s="20" t="n">
        <f aca="false">(B243+C243+D243)/3-E243</f>
        <v>24.6289313333333</v>
      </c>
      <c r="H243" s="23" t="n">
        <v>34.4126517427413</v>
      </c>
    </row>
    <row r="244" customFormat="false" ht="14.25" hidden="false" customHeight="false" outlineLevel="0" collapsed="false">
      <c r="A244" s="19" t="n">
        <v>2659.3506</v>
      </c>
      <c r="B244" s="20" t="n">
        <v>-62.682594</v>
      </c>
      <c r="C244" s="20" t="n">
        <v>-61.883392</v>
      </c>
      <c r="D244" s="20" t="n">
        <v>-59.853794</v>
      </c>
      <c r="E244" s="20" t="n">
        <v>-88.482094</v>
      </c>
      <c r="G244" s="20" t="n">
        <f aca="false">(B244+C244+D244)/3-E244</f>
        <v>27.008834</v>
      </c>
      <c r="H244" s="23" t="n">
        <v>34.4317306272762</v>
      </c>
    </row>
    <row r="245" customFormat="false" ht="14.25" hidden="false" customHeight="false" outlineLevel="0" collapsed="false">
      <c r="A245" s="19" t="n">
        <v>2670.1172</v>
      </c>
      <c r="B245" s="20" t="n">
        <v>-66.097939</v>
      </c>
      <c r="C245" s="20" t="n">
        <v>-63.261078</v>
      </c>
      <c r="D245" s="20" t="n">
        <v>-60.524284</v>
      </c>
      <c r="E245" s="20" t="n">
        <v>-95.552528</v>
      </c>
      <c r="G245" s="20" t="n">
        <f aca="false">(B245+C245+D245)/3-E245</f>
        <v>32.2580943333333</v>
      </c>
      <c r="H245" s="23" t="n">
        <v>34.4345417396393</v>
      </c>
    </row>
    <row r="246" customFormat="false" ht="14.25" hidden="false" customHeight="false" outlineLevel="0" collapsed="false">
      <c r="A246" s="19" t="n">
        <v>2680.8838</v>
      </c>
      <c r="B246" s="20" t="n">
        <v>-59.854431</v>
      </c>
      <c r="C246" s="20" t="n">
        <v>-65.392982</v>
      </c>
      <c r="D246" s="20" t="n">
        <v>-60.911469</v>
      </c>
      <c r="E246" s="20" t="n">
        <v>-94.207298</v>
      </c>
      <c r="G246" s="20" t="n">
        <f aca="false">(B246+C246+D246)/3-E246</f>
        <v>32.1543373333333</v>
      </c>
      <c r="H246" s="23" t="n">
        <v>34.4212570212247</v>
      </c>
    </row>
    <row r="247" customFormat="false" ht="14.25" hidden="false" customHeight="false" outlineLevel="0" collapsed="false">
      <c r="A247" s="19" t="n">
        <v>2691.6504</v>
      </c>
      <c r="B247" s="20" t="n">
        <v>-61.069763</v>
      </c>
      <c r="C247" s="20" t="n">
        <v>-64.617744</v>
      </c>
      <c r="D247" s="20" t="n">
        <v>-58.60939</v>
      </c>
      <c r="E247" s="20" t="n">
        <v>-86.801323</v>
      </c>
      <c r="G247" s="20" t="n">
        <f aca="false">(B247+C247+D247)/3-E247</f>
        <v>25.369024</v>
      </c>
      <c r="H247" s="23" t="n">
        <v>34.392095661215</v>
      </c>
    </row>
    <row r="248" customFormat="false" ht="14.25" hidden="false" customHeight="false" outlineLevel="0" collapsed="false">
      <c r="A248" s="19" t="n">
        <v>2702.417</v>
      </c>
      <c r="B248" s="20" t="n">
        <v>-60.564667</v>
      </c>
      <c r="C248" s="20" t="n">
        <v>-60.667389</v>
      </c>
      <c r="D248" s="20" t="n">
        <v>-57.791714</v>
      </c>
      <c r="E248" s="20" t="n">
        <v>-84.710808</v>
      </c>
      <c r="G248" s="20" t="n">
        <f aca="false">(B248+C248+D248)/3-E248</f>
        <v>25.036218</v>
      </c>
      <c r="H248" s="23" t="n">
        <v>34.3473239964119</v>
      </c>
    </row>
    <row r="249" customFormat="false" ht="14.25" hidden="false" customHeight="false" outlineLevel="0" collapsed="false">
      <c r="A249" s="19" t="n">
        <v>2713.1836</v>
      </c>
      <c r="B249" s="20" t="n">
        <v>-65.382645</v>
      </c>
      <c r="C249" s="20" t="n">
        <v>-59.953888</v>
      </c>
      <c r="D249" s="20" t="n">
        <v>-60.62228</v>
      </c>
      <c r="E249" s="20" t="n">
        <v>-90.724533</v>
      </c>
      <c r="G249" s="20" t="n">
        <f aca="false">(B249+C249+D249)/3-E249</f>
        <v>28.738262</v>
      </c>
      <c r="H249" s="23" t="n">
        <v>34.2872552900172</v>
      </c>
    </row>
    <row r="250" customFormat="false" ht="14.25" hidden="false" customHeight="false" outlineLevel="0" collapsed="false">
      <c r="A250" s="19" t="n">
        <v>2723.9502</v>
      </c>
      <c r="B250" s="20" t="n">
        <v>-64.349403</v>
      </c>
      <c r="C250" s="20" t="n">
        <v>-57.072517</v>
      </c>
      <c r="D250" s="20" t="n">
        <v>-62.054039</v>
      </c>
      <c r="E250" s="20" t="n">
        <v>-93.389931</v>
      </c>
      <c r="G250" s="20" t="n">
        <f aca="false">(B250+C250+D250)/3-E250</f>
        <v>32.231278</v>
      </c>
      <c r="H250" s="23" t="n">
        <v>34.2122493872049</v>
      </c>
    </row>
    <row r="251" customFormat="false" ht="14.25" hidden="false" customHeight="false" outlineLevel="0" collapsed="false">
      <c r="A251" s="19" t="n">
        <v>2734.7168</v>
      </c>
      <c r="B251" s="20" t="n">
        <v>-64.376427</v>
      </c>
      <c r="C251" s="20" t="n">
        <v>-60.875389</v>
      </c>
      <c r="D251" s="20" t="n">
        <v>-62.006046</v>
      </c>
      <c r="E251" s="20" t="n">
        <v>-92.445847</v>
      </c>
      <c r="G251" s="20" t="n">
        <f aca="false">(B251+C251+D251)/3-E251</f>
        <v>30.0265596666667</v>
      </c>
      <c r="H251" s="23" t="n">
        <v>34.1227122455118</v>
      </c>
    </row>
    <row r="252" customFormat="false" ht="14.25" hidden="false" customHeight="false" outlineLevel="0" collapsed="false">
      <c r="A252" s="19" t="n">
        <v>2745.4834</v>
      </c>
      <c r="B252" s="20" t="n">
        <v>-62.318726</v>
      </c>
      <c r="C252" s="20" t="n">
        <v>-63.548397</v>
      </c>
      <c r="D252" s="20" t="n">
        <v>-61.750107</v>
      </c>
      <c r="E252" s="20" t="n">
        <v>-85.371376</v>
      </c>
      <c r="G252" s="20" t="n">
        <f aca="false">(B252+C252+D252)/3-E252</f>
        <v>22.8322993333333</v>
      </c>
      <c r="H252" s="23" t="n">
        <v>34.0190953382702</v>
      </c>
    </row>
    <row r="253" customFormat="false" ht="14.25" hidden="false" customHeight="false" outlineLevel="0" collapsed="false">
      <c r="A253" s="19" t="n">
        <v>2756.25</v>
      </c>
      <c r="B253" s="20" t="n">
        <v>-62.586998</v>
      </c>
      <c r="C253" s="20" t="n">
        <v>-67.780952</v>
      </c>
      <c r="D253" s="20" t="n">
        <v>-58.677849</v>
      </c>
      <c r="E253" s="20" t="n">
        <v>-86.652672</v>
      </c>
      <c r="G253" s="20" t="n">
        <f aca="false">(B253+C253+D253)/3-E253</f>
        <v>23.6374056666667</v>
      </c>
      <c r="H253" s="23" t="n">
        <v>33.9018949295087</v>
      </c>
    </row>
    <row r="254" customFormat="false" ht="14.25" hidden="false" customHeight="false" outlineLevel="0" collapsed="false">
      <c r="A254" s="19" t="n">
        <v>2767.0166</v>
      </c>
      <c r="B254" s="20" t="n">
        <v>-61.091198</v>
      </c>
      <c r="C254" s="20" t="n">
        <v>-60.599304</v>
      </c>
      <c r="D254" s="20" t="n">
        <v>-56.605797</v>
      </c>
      <c r="E254" s="20" t="n">
        <v>-92.986061</v>
      </c>
      <c r="G254" s="20" t="n">
        <f aca="false">(B254+C254+D254)/3-E254</f>
        <v>33.5539613333333</v>
      </c>
      <c r="H254" s="23" t="n">
        <v>33.7716512189662</v>
      </c>
    </row>
    <row r="255" customFormat="false" ht="14.25" hidden="false" customHeight="false" outlineLevel="0" collapsed="false">
      <c r="A255" s="19" t="n">
        <v>2777.7832</v>
      </c>
      <c r="B255" s="20" t="n">
        <v>-62.788528</v>
      </c>
      <c r="C255" s="20" t="n">
        <v>-61.238358</v>
      </c>
      <c r="D255" s="20" t="n">
        <v>-56.97242</v>
      </c>
      <c r="E255" s="20" t="n">
        <v>-93.715988</v>
      </c>
      <c r="G255" s="20" t="n">
        <f aca="false">(B255+C255+D255)/3-E255</f>
        <v>33.382886</v>
      </c>
      <c r="H255" s="23" t="n">
        <v>33.6289473560849</v>
      </c>
    </row>
    <row r="256" customFormat="false" ht="14.25" hidden="false" customHeight="false" outlineLevel="0" collapsed="false">
      <c r="A256" s="19" t="n">
        <v>2788.5498</v>
      </c>
      <c r="B256" s="20" t="n">
        <v>-60.903107</v>
      </c>
      <c r="C256" s="20" t="n">
        <v>-64.88063</v>
      </c>
      <c r="D256" s="20" t="n">
        <v>-59.198097</v>
      </c>
      <c r="E256" s="20" t="n">
        <v>-94.405258</v>
      </c>
      <c r="G256" s="20" t="n">
        <f aca="false">(B256+C256+D256)/3-E256</f>
        <v>32.7446466666667</v>
      </c>
      <c r="H256" s="23" t="n">
        <v>33.4744083220833</v>
      </c>
    </row>
    <row r="257" customFormat="false" ht="14.25" hidden="false" customHeight="false" outlineLevel="0" collapsed="false">
      <c r="A257" s="19" t="n">
        <v>2799.3164</v>
      </c>
      <c r="B257" s="20" t="n">
        <v>-58.204899</v>
      </c>
      <c r="C257" s="20" t="n">
        <v>-58.531136</v>
      </c>
      <c r="D257" s="20" t="n">
        <v>-59.366497</v>
      </c>
      <c r="E257" s="20" t="n">
        <v>-92.817886</v>
      </c>
      <c r="G257" s="20" t="n">
        <f aca="false">(B257+C257+D257)/3-E257</f>
        <v>34.117042</v>
      </c>
      <c r="H257" s="23" t="n">
        <v>33.3086996794565</v>
      </c>
    </row>
    <row r="258" customFormat="false" ht="14.25" hidden="false" customHeight="false" outlineLevel="0" collapsed="false">
      <c r="A258" s="19" t="n">
        <v>2810.083</v>
      </c>
      <c r="B258" s="20" t="n">
        <v>-60.350315</v>
      </c>
      <c r="C258" s="20" t="n">
        <v>-58.307209</v>
      </c>
      <c r="D258" s="20" t="n">
        <v>-59.226578</v>
      </c>
      <c r="E258" s="20" t="n">
        <v>-94.74202</v>
      </c>
      <c r="G258" s="20" t="n">
        <f aca="false">(B258+C258+D258)/3-E258</f>
        <v>35.4473193333333</v>
      </c>
      <c r="H258" s="23" t="n">
        <v>33.1325261885017</v>
      </c>
    </row>
    <row r="259" customFormat="false" ht="14.25" hidden="false" customHeight="false" outlineLevel="0" collapsed="false">
      <c r="A259" s="19" t="n">
        <v>2820.8496</v>
      </c>
      <c r="B259" s="20" t="n">
        <v>-57.655148</v>
      </c>
      <c r="C259" s="20" t="n">
        <v>-60.178947</v>
      </c>
      <c r="D259" s="20" t="n">
        <v>-62.127071</v>
      </c>
      <c r="E259" s="20" t="n">
        <v>-95.068024</v>
      </c>
      <c r="G259" s="20" t="n">
        <f aca="false">(B259+C259+D259)/3-E259</f>
        <v>35.0809686666667</v>
      </c>
      <c r="H259" s="23" t="n">
        <v>32.9466302907357</v>
      </c>
    </row>
    <row r="260" customFormat="false" ht="14.25" hidden="false" customHeight="false" outlineLevel="0" collapsed="false">
      <c r="A260" s="19" t="n">
        <v>2831.6162</v>
      </c>
      <c r="B260" s="20" t="n">
        <v>-59.587376</v>
      </c>
      <c r="C260" s="20" t="n">
        <v>-61.28035</v>
      </c>
      <c r="D260" s="20" t="n">
        <v>-60.934166</v>
      </c>
      <c r="E260" s="20" t="n">
        <v>-94.168785</v>
      </c>
      <c r="G260" s="20" t="n">
        <f aca="false">(B260+C260+D260)/3-E260</f>
        <v>33.5681543333333</v>
      </c>
      <c r="H260" s="23" t="n">
        <v>32.7517904593424</v>
      </c>
    </row>
    <row r="261" customFormat="false" ht="14.25" hidden="false" customHeight="false" outlineLevel="0" collapsed="false">
      <c r="A261" s="19" t="n">
        <v>2842.3828</v>
      </c>
      <c r="B261" s="20" t="n">
        <v>-65.85321</v>
      </c>
      <c r="C261" s="20" t="n">
        <v>-62.137604</v>
      </c>
      <c r="D261" s="20" t="n">
        <v>-61.018585</v>
      </c>
      <c r="E261" s="20" t="n">
        <v>-88.814461</v>
      </c>
      <c r="G261" s="20" t="n">
        <f aca="false">(B261+C261+D261)/3-E261</f>
        <v>25.811328</v>
      </c>
      <c r="H261" s="23" t="n">
        <v>32.548819417077</v>
      </c>
    </row>
    <row r="262" customFormat="false" ht="14.25" hidden="false" customHeight="false" outlineLevel="0" collapsed="false">
      <c r="A262" s="19" t="n">
        <v>2853.1494</v>
      </c>
      <c r="B262" s="20" t="n">
        <v>-64.219925</v>
      </c>
      <c r="C262" s="20" t="n">
        <v>-59.7108</v>
      </c>
      <c r="D262" s="20" t="n">
        <v>-58.227322</v>
      </c>
      <c r="E262" s="20" t="n">
        <v>-87.677826</v>
      </c>
      <c r="G262" s="20" t="n">
        <f aca="false">(B262+C262+D262)/3-E262</f>
        <v>26.958477</v>
      </c>
      <c r="H262" s="23" t="n">
        <v>32.3385622223466</v>
      </c>
    </row>
    <row r="263" customFormat="false" ht="14.25" hidden="false" customHeight="false" outlineLevel="0" collapsed="false">
      <c r="A263" s="19" t="n">
        <v>2863.916</v>
      </c>
      <c r="B263" s="20" t="n">
        <v>-60.948299</v>
      </c>
      <c r="C263" s="20" t="n">
        <v>-59.948078</v>
      </c>
      <c r="D263" s="20" t="n">
        <v>-60.123299</v>
      </c>
      <c r="E263" s="20" t="n">
        <v>-92.898781</v>
      </c>
      <c r="G263" s="20" t="n">
        <f aca="false">(B263+C263+D263)/3-E263</f>
        <v>32.558889</v>
      </c>
      <c r="H263" s="23" t="n">
        <v>32.1218942244979</v>
      </c>
    </row>
    <row r="264" customFormat="false" ht="14.25" hidden="false" customHeight="false" outlineLevel="0" collapsed="false">
      <c r="A264" s="19" t="n">
        <v>2874.6826</v>
      </c>
      <c r="B264" s="20" t="n">
        <v>-57.137295</v>
      </c>
      <c r="C264" s="20" t="n">
        <v>-56.00246</v>
      </c>
      <c r="D264" s="20" t="n">
        <v>-60.710766</v>
      </c>
      <c r="E264" s="20" t="n">
        <v>-94.099632</v>
      </c>
      <c r="G264" s="20" t="n">
        <f aca="false">(B264+C264+D264)/3-E264</f>
        <v>36.1494583333333</v>
      </c>
      <c r="H264" s="23" t="n">
        <v>31.8997188896552</v>
      </c>
    </row>
    <row r="265" customFormat="false" ht="14.25" hidden="false" customHeight="false" outlineLevel="0" collapsed="false">
      <c r="A265" s="19" t="n">
        <v>2885.4492</v>
      </c>
      <c r="B265" s="20" t="n">
        <v>-57.566711</v>
      </c>
      <c r="C265" s="20" t="n">
        <v>-58.564808</v>
      </c>
      <c r="D265" s="20" t="n">
        <v>-62.168018</v>
      </c>
      <c r="E265" s="20" t="n">
        <v>-91.931282</v>
      </c>
      <c r="G265" s="20" t="n">
        <f aca="false">(B265+C265+D265)/3-E265</f>
        <v>32.498103</v>
      </c>
      <c r="H265" s="23" t="n">
        <v>31.6729654987879</v>
      </c>
    </row>
    <row r="266" customFormat="false" ht="14.25" hidden="false" customHeight="false" outlineLevel="0" collapsed="false">
      <c r="A266" s="19" t="n">
        <v>2896.2158</v>
      </c>
      <c r="B266" s="20" t="n">
        <v>-55.833336</v>
      </c>
      <c r="C266" s="20" t="n">
        <v>-61.255142</v>
      </c>
      <c r="D266" s="20" t="n">
        <v>-60.691978</v>
      </c>
      <c r="E266" s="20" t="n">
        <v>-85.350838</v>
      </c>
      <c r="G266" s="20" t="n">
        <f aca="false">(B266+C266+D266)/3-E266</f>
        <v>26.090686</v>
      </c>
      <c r="H266" s="23" t="n">
        <v>31.442586720018</v>
      </c>
    </row>
    <row r="267" customFormat="false" ht="14.25" hidden="false" customHeight="false" outlineLevel="0" collapsed="false">
      <c r="A267" s="19" t="n">
        <v>2906.9824</v>
      </c>
      <c r="B267" s="20" t="n">
        <v>-49.125805</v>
      </c>
      <c r="C267" s="20" t="n">
        <v>-61.67318</v>
      </c>
      <c r="D267" s="20" t="n">
        <v>-53.937088</v>
      </c>
      <c r="E267" s="20" t="n">
        <v>-87.115768</v>
      </c>
      <c r="G267" s="20" t="n">
        <f aca="false">(B267+C267+D267)/3-E267</f>
        <v>32.2037436666667</v>
      </c>
      <c r="H267" s="23" t="n">
        <v>31.2095560575391</v>
      </c>
    </row>
    <row r="268" customFormat="false" ht="14.25" hidden="false" customHeight="false" outlineLevel="0" collapsed="false">
      <c r="A268" s="19" t="n">
        <v>2917.749</v>
      </c>
      <c r="B268" s="20" t="n">
        <v>-53.822433</v>
      </c>
      <c r="C268" s="20" t="n">
        <v>-59.596806</v>
      </c>
      <c r="D268" s="20" t="n">
        <v>-64.288437</v>
      </c>
      <c r="E268" s="20" t="n">
        <v>-93.26796</v>
      </c>
      <c r="G268" s="20" t="n">
        <f aca="false">(B268+C268+D268)/3-E268</f>
        <v>34.032068</v>
      </c>
      <c r="H268" s="23" t="n">
        <v>30.9748651798731</v>
      </c>
    </row>
    <row r="269" customFormat="false" ht="14.25" hidden="false" customHeight="false" outlineLevel="0" collapsed="false">
      <c r="A269" s="19" t="n">
        <v>2928.5156</v>
      </c>
      <c r="B269" s="20" t="n">
        <v>-58.465298</v>
      </c>
      <c r="C269" s="20" t="n">
        <v>-62.615726</v>
      </c>
      <c r="D269" s="20" t="n">
        <v>-52.880569</v>
      </c>
      <c r="E269" s="20" t="n">
        <v>-93.232849</v>
      </c>
      <c r="G269" s="20" t="n">
        <f aca="false">(B269+C269+D269)/3-E269</f>
        <v>35.2456513333333</v>
      </c>
      <c r="H269" s="23" t="n">
        <v>30.7395211305694</v>
      </c>
    </row>
    <row r="270" customFormat="false" ht="14.25" hidden="false" customHeight="false" outlineLevel="0" collapsed="false">
      <c r="A270" s="19" t="n">
        <v>2939.2822</v>
      </c>
      <c r="B270" s="20" t="n">
        <v>-54.550941</v>
      </c>
      <c r="C270" s="20" t="n">
        <v>-53.337627</v>
      </c>
      <c r="D270" s="20" t="n">
        <v>-60.92783</v>
      </c>
      <c r="E270" s="20" t="n">
        <v>-88.397949</v>
      </c>
      <c r="G270" s="20" t="n">
        <f aca="false">(B270+C270+D270)/3-E270</f>
        <v>32.1258163333333</v>
      </c>
      <c r="H270" s="23" t="n">
        <v>30.5045434248385</v>
      </c>
    </row>
    <row r="271" customFormat="false" ht="14.25" hidden="false" customHeight="false" outlineLevel="0" collapsed="false">
      <c r="A271" s="19" t="n">
        <v>2950.0488</v>
      </c>
      <c r="B271" s="20" t="n">
        <v>-58.114594</v>
      </c>
      <c r="C271" s="20" t="n">
        <v>-53.818108</v>
      </c>
      <c r="D271" s="20" t="n">
        <v>-55.601532</v>
      </c>
      <c r="E271" s="20" t="n">
        <v>-84.463676</v>
      </c>
      <c r="G271" s="20" t="n">
        <f aca="false">(B271+C271+D271)/3-E271</f>
        <v>28.6189313333333</v>
      </c>
      <c r="H271" s="23" t="n">
        <v>30.2709610360054</v>
      </c>
    </row>
    <row r="272" customFormat="false" ht="14.25" hidden="false" customHeight="false" outlineLevel="0" collapsed="false">
      <c r="A272" s="19" t="n">
        <v>2960.8154</v>
      </c>
      <c r="B272" s="20" t="n">
        <v>-54.894531</v>
      </c>
      <c r="C272" s="20" t="n">
        <v>-56.266014</v>
      </c>
      <c r="D272" s="20" t="n">
        <v>-56.603989</v>
      </c>
      <c r="E272" s="20" t="n">
        <v>-89.279091</v>
      </c>
      <c r="G272" s="20" t="n">
        <f aca="false">(B272+C272+D272)/3-E272</f>
        <v>33.3575796666667</v>
      </c>
      <c r="H272" s="23" t="n">
        <v>30.039809276083</v>
      </c>
    </row>
    <row r="273" customFormat="false" ht="14.25" hidden="false" customHeight="false" outlineLevel="0" collapsed="false">
      <c r="A273" s="19" t="n">
        <v>2971.582</v>
      </c>
      <c r="B273" s="20" t="n">
        <v>-52.6502</v>
      </c>
      <c r="C273" s="20" t="n">
        <v>-53.938534</v>
      </c>
      <c r="D273" s="20" t="n">
        <v>-56.401604</v>
      </c>
      <c r="E273" s="20" t="n">
        <v>-93.811821</v>
      </c>
      <c r="G273" s="20" t="n">
        <f aca="false">(B273+C273+D273)/3-E273</f>
        <v>39.4817083333333</v>
      </c>
      <c r="H273" s="23" t="n">
        <v>29.8121265751848</v>
      </c>
    </row>
    <row r="274" customFormat="false" ht="14.25" hidden="false" customHeight="false" outlineLevel="0" collapsed="false">
      <c r="A274" s="19" t="n">
        <v>2982.3486</v>
      </c>
      <c r="B274" s="20" t="n">
        <v>-55.415707</v>
      </c>
      <c r="C274" s="20" t="n">
        <v>-60.678864</v>
      </c>
      <c r="D274" s="20" t="n">
        <v>-54.050919</v>
      </c>
      <c r="E274" s="20" t="n">
        <v>-93.107826</v>
      </c>
      <c r="G274" s="20" t="n">
        <f aca="false">(B274+C274+D274)/3-E274</f>
        <v>36.3926626666667</v>
      </c>
      <c r="H274" s="23" t="n">
        <v>29.5889511649311</v>
      </c>
    </row>
    <row r="275" customFormat="false" ht="14.25" hidden="false" customHeight="false" outlineLevel="0" collapsed="false">
      <c r="A275" s="19" t="n">
        <v>2993.1152</v>
      </c>
      <c r="B275" s="20" t="n">
        <v>-58.091106</v>
      </c>
      <c r="C275" s="20" t="n">
        <v>-55.709614</v>
      </c>
      <c r="D275" s="20" t="n">
        <v>-59.569473</v>
      </c>
      <c r="E275" s="20" t="n">
        <v>-83.45652</v>
      </c>
      <c r="G275" s="20" t="n">
        <f aca="false">(B275+C275+D275)/3-E275</f>
        <v>25.6664556666667</v>
      </c>
      <c r="H275" s="23" t="n">
        <v>29.3713176714514</v>
      </c>
    </row>
    <row r="276" customFormat="false" ht="14.25" hidden="false" customHeight="false" outlineLevel="0" collapsed="false">
      <c r="A276" s="19" t="n">
        <v>3003.8818</v>
      </c>
      <c r="B276" s="20" t="n">
        <v>-62.138096</v>
      </c>
      <c r="C276" s="20" t="n">
        <v>-60.80661</v>
      </c>
      <c r="D276" s="20" t="n">
        <v>-57.42485</v>
      </c>
      <c r="E276" s="20" t="n">
        <v>-82.655678</v>
      </c>
      <c r="G276" s="20" t="n">
        <f aca="false">(B276+C276+D276)/3-E276</f>
        <v>22.5324926666667</v>
      </c>
      <c r="H276" s="23" t="n">
        <v>29.1602536240409</v>
      </c>
    </row>
    <row r="277" customFormat="false" ht="14.25" hidden="false" customHeight="false" outlineLevel="0" collapsed="false">
      <c r="A277" s="19" t="n">
        <v>3014.6484</v>
      </c>
      <c r="B277" s="20" t="n">
        <v>-61.436836</v>
      </c>
      <c r="C277" s="20" t="n">
        <v>-61.139687</v>
      </c>
      <c r="D277" s="20" t="n">
        <v>-66.309311</v>
      </c>
      <c r="E277" s="20" t="n">
        <v>-91.707741</v>
      </c>
      <c r="G277" s="20" t="n">
        <f aca="false">(B277+C277+D277)/3-E277</f>
        <v>28.7457963333333</v>
      </c>
      <c r="H277" s="23" t="n">
        <v>28.9567758860056</v>
      </c>
    </row>
    <row r="278" customFormat="false" ht="14.25" hidden="false" customHeight="false" outlineLevel="0" collapsed="false">
      <c r="A278" s="19" t="n">
        <v>3025.415</v>
      </c>
      <c r="B278" s="20" t="n">
        <v>-60.509426</v>
      </c>
      <c r="C278" s="20" t="n">
        <v>-59.923847</v>
      </c>
      <c r="D278" s="20" t="n">
        <v>-62.447277</v>
      </c>
      <c r="E278" s="20" t="n">
        <v>-94.310326</v>
      </c>
      <c r="G278" s="20" t="n">
        <f aca="false">(B278+C278+D278)/3-E278</f>
        <v>33.3501426666667</v>
      </c>
      <c r="H278" s="23" t="n">
        <v>28.7618870147111</v>
      </c>
    </row>
    <row r="279" customFormat="false" ht="14.25" hidden="false" customHeight="false" outlineLevel="0" collapsed="false">
      <c r="A279" s="19" t="n">
        <v>3036.1816</v>
      </c>
      <c r="B279" s="20" t="n">
        <v>-63.400986</v>
      </c>
      <c r="C279" s="20" t="n">
        <v>-64.86618</v>
      </c>
      <c r="D279" s="20" t="n">
        <v>-58.36013</v>
      </c>
      <c r="E279" s="20" t="n">
        <v>-91.565552</v>
      </c>
      <c r="G279" s="20" t="n">
        <f aca="false">(B279+C279+D279)/3-E279</f>
        <v>29.3564533333333</v>
      </c>
      <c r="H279" s="23" t="n">
        <v>28.5765715583504</v>
      </c>
    </row>
    <row r="280" customFormat="false" ht="14.25" hidden="false" customHeight="false" outlineLevel="0" collapsed="false">
      <c r="A280" s="19" t="n">
        <v>3046.9482</v>
      </c>
      <c r="B280" s="20" t="n">
        <v>-61.129688</v>
      </c>
      <c r="C280" s="20" t="n">
        <v>-59.11129</v>
      </c>
      <c r="D280" s="20" t="n">
        <v>-62.681694</v>
      </c>
      <c r="E280" s="20" t="n">
        <v>-87.271645</v>
      </c>
      <c r="G280" s="20" t="n">
        <f aca="false">(B280+C280+D280)/3-E280</f>
        <v>26.297421</v>
      </c>
      <c r="H280" s="23" t="n">
        <v>28.4017922974549</v>
      </c>
    </row>
    <row r="281" customFormat="false" ht="14.25" hidden="false" customHeight="false" outlineLevel="0" collapsed="false">
      <c r="A281" s="19" t="n">
        <v>3057.7148</v>
      </c>
      <c r="B281" s="20" t="n">
        <v>-65.586723</v>
      </c>
      <c r="C281" s="20" t="n">
        <v>-61.932682</v>
      </c>
      <c r="D281" s="20" t="n">
        <v>-62.095299</v>
      </c>
      <c r="E281" s="20" t="n">
        <v>-89.293625</v>
      </c>
      <c r="G281" s="20" t="n">
        <f aca="false">(B281+C281+D281)/3-E281</f>
        <v>26.0887236666667</v>
      </c>
      <c r="H281" s="23" t="n">
        <v>28.2384864396972</v>
      </c>
    </row>
    <row r="282" customFormat="false" ht="14.25" hidden="false" customHeight="false" outlineLevel="0" collapsed="false">
      <c r="A282" s="19" t="n">
        <v>3068.4814</v>
      </c>
      <c r="B282" s="20" t="n">
        <v>-60.523323</v>
      </c>
      <c r="C282" s="20" t="n">
        <v>-64.479897</v>
      </c>
      <c r="D282" s="20" t="n">
        <v>-61.213966</v>
      </c>
      <c r="E282" s="20" t="n">
        <v>-93.390663</v>
      </c>
      <c r="G282" s="20" t="n">
        <f aca="false">(B282+C282+D282)/3-E282</f>
        <v>31.3182676666667</v>
      </c>
      <c r="H282" s="23" t="n">
        <v>28.0875617770711</v>
      </c>
    </row>
    <row r="283" customFormat="false" ht="14.25" hidden="false" customHeight="false" outlineLevel="0" collapsed="false">
      <c r="A283" s="19" t="n">
        <v>3079.248</v>
      </c>
      <c r="B283" s="20" t="n">
        <v>-57.781635</v>
      </c>
      <c r="C283" s="20" t="n">
        <v>-66.455467</v>
      </c>
      <c r="D283" s="20" t="n">
        <v>-64.167839</v>
      </c>
      <c r="E283" s="20" t="n">
        <v>-93.627777</v>
      </c>
      <c r="G283" s="20" t="n">
        <f aca="false">(B283+C283+D283)/3-E283</f>
        <v>30.82613</v>
      </c>
      <c r="H283" s="23" t="n">
        <v>27.9498928150847</v>
      </c>
    </row>
    <row r="284" customFormat="false" ht="14.25" hidden="false" customHeight="false" outlineLevel="0" collapsed="false">
      <c r="A284" s="19" t="n">
        <v>3090.0146</v>
      </c>
      <c r="B284" s="20" t="n">
        <v>-58.257053</v>
      </c>
      <c r="C284" s="20" t="n">
        <v>-63.686028</v>
      </c>
      <c r="D284" s="20" t="n">
        <v>-63.576668</v>
      </c>
      <c r="E284" s="20" t="n">
        <v>-87.313652</v>
      </c>
      <c r="G284" s="20" t="n">
        <f aca="false">(B284+C284+D284)/3-E284</f>
        <v>25.4737356666667</v>
      </c>
      <c r="H284" s="23" t="n">
        <v>27.8263168841665</v>
      </c>
    </row>
    <row r="285" customFormat="false" ht="14.25" hidden="false" customHeight="false" outlineLevel="0" collapsed="false">
      <c r="A285" s="19" t="n">
        <v>3100.7812</v>
      </c>
      <c r="B285" s="20" t="n">
        <v>-59.555885</v>
      </c>
      <c r="C285" s="20" t="n">
        <v>-60.679764</v>
      </c>
      <c r="D285" s="20" t="n">
        <v>-60.81752</v>
      </c>
      <c r="E285" s="20" t="n">
        <v>-83.573784</v>
      </c>
      <c r="G285" s="20" t="n">
        <f aca="false">(B285+C285+D285)/3-E285</f>
        <v>23.2227276666667</v>
      </c>
      <c r="H285" s="23" t="n">
        <v>27.717630244062</v>
      </c>
    </row>
    <row r="286" customFormat="false" ht="14.25" hidden="false" customHeight="false" outlineLevel="0" collapsed="false">
      <c r="A286" s="19" t="n">
        <v>3111.5479</v>
      </c>
      <c r="B286" s="20" t="n">
        <v>-62.978985</v>
      </c>
      <c r="C286" s="20" t="n">
        <v>-60.126225</v>
      </c>
      <c r="D286" s="20" t="n">
        <v>-60.822586</v>
      </c>
      <c r="E286" s="20" t="n">
        <v>-89.750679</v>
      </c>
      <c r="G286" s="20" t="n">
        <f aca="false">(B286+C286+D286)/3-E286</f>
        <v>28.4414136666667</v>
      </c>
      <c r="H286" s="23" t="n">
        <v>27.6245834032296</v>
      </c>
    </row>
    <row r="287" customFormat="false" ht="14.25" hidden="false" customHeight="false" outlineLevel="0" collapsed="false">
      <c r="A287" s="19" t="n">
        <v>3122.3145</v>
      </c>
      <c r="B287" s="20" t="n">
        <v>-68.197235</v>
      </c>
      <c r="C287" s="20" t="n">
        <v>-62.768528</v>
      </c>
      <c r="D287" s="20" t="n">
        <v>-63.203079</v>
      </c>
      <c r="E287" s="20" t="n">
        <v>-94.685806</v>
      </c>
      <c r="G287" s="20" t="n">
        <f aca="false">(B287+C287+D287)/3-E287</f>
        <v>29.9628586666667</v>
      </c>
      <c r="H287" s="23" t="n">
        <v>27.5478805562673</v>
      </c>
    </row>
    <row r="288" customFormat="false" ht="14.25" hidden="false" customHeight="false" outlineLevel="0" collapsed="false">
      <c r="A288" s="19" t="n">
        <v>3133.0811</v>
      </c>
      <c r="B288" s="20" t="n">
        <v>-67.405899</v>
      </c>
      <c r="C288" s="20" t="n">
        <v>-67.488815</v>
      </c>
      <c r="D288" s="20" t="n">
        <v>-63.10939</v>
      </c>
      <c r="E288" s="20" t="n">
        <v>-93.528458</v>
      </c>
      <c r="G288" s="20" t="n">
        <f aca="false">(B288+C288+D288)/3-E288</f>
        <v>27.52709</v>
      </c>
      <c r="H288" s="23" t="n">
        <v>27.4881705428602</v>
      </c>
    </row>
    <row r="289" customFormat="false" ht="14.25" hidden="false" customHeight="false" outlineLevel="0" collapsed="false">
      <c r="A289" s="19" t="n">
        <v>3143.8477</v>
      </c>
      <c r="B289" s="20" t="n">
        <v>-63.924141</v>
      </c>
      <c r="C289" s="20" t="n">
        <v>-63.222282</v>
      </c>
      <c r="D289" s="20" t="n">
        <v>-59.937931</v>
      </c>
      <c r="E289" s="20" t="n">
        <v>-86.128769</v>
      </c>
      <c r="G289" s="20" t="n">
        <f aca="false">(B289+C289+D289)/3-E289</f>
        <v>23.7673176666667</v>
      </c>
      <c r="H289" s="23" t="n">
        <v>27.4460466539843</v>
      </c>
    </row>
    <row r="290" customFormat="false" ht="14.25" hidden="false" customHeight="false" outlineLevel="0" collapsed="false">
      <c r="A290" s="19" t="n">
        <v>3154.6143</v>
      </c>
      <c r="B290" s="20" t="n">
        <v>-66.915062</v>
      </c>
      <c r="C290" s="20" t="n">
        <v>-62.65749</v>
      </c>
      <c r="D290" s="20" t="n">
        <v>-62.574627</v>
      </c>
      <c r="E290" s="20" t="n">
        <v>-86.003662</v>
      </c>
      <c r="G290" s="20" t="n">
        <f aca="false">(B290+C290+D290)/3-E290</f>
        <v>21.9546023333333</v>
      </c>
      <c r="H290" s="23" t="n">
        <v>27.4220419461422</v>
      </c>
    </row>
    <row r="291" customFormat="false" ht="14.25" hidden="false" customHeight="false" outlineLevel="0" collapsed="false">
      <c r="A291" s="19" t="n">
        <v>3165.3809</v>
      </c>
      <c r="B291" s="20" t="n">
        <v>-64.369011</v>
      </c>
      <c r="C291" s="20" t="n">
        <v>-61.813976</v>
      </c>
      <c r="D291" s="20" t="n">
        <v>-61.306213</v>
      </c>
      <c r="E291" s="20" t="n">
        <v>-93.163826</v>
      </c>
      <c r="G291" s="20" t="n">
        <f aca="false">(B291+C291+D291)/3-E291</f>
        <v>30.667426</v>
      </c>
      <c r="H291" s="23" t="n">
        <v>27.4166255641408</v>
      </c>
    </row>
    <row r="292" customFormat="false" ht="14.25" hidden="false" customHeight="false" outlineLevel="0" collapsed="false">
      <c r="A292" s="19" t="n">
        <v>3176.1475</v>
      </c>
      <c r="B292" s="20" t="n">
        <v>-65.195961</v>
      </c>
      <c r="C292" s="20" t="n">
        <v>-64.780243</v>
      </c>
      <c r="D292" s="20" t="n">
        <v>-63.624023</v>
      </c>
      <c r="E292" s="20" t="n">
        <v>-93.82444</v>
      </c>
      <c r="G292" s="20" t="n">
        <f aca="false">(B292+C292+D292)/3-E292</f>
        <v>29.291031</v>
      </c>
      <c r="H292" s="23" t="n">
        <v>27.430199149655</v>
      </c>
    </row>
    <row r="293" customFormat="false" ht="14.25" hidden="false" customHeight="false" outlineLevel="0" collapsed="false">
      <c r="A293" s="19" t="n">
        <v>3186.9141</v>
      </c>
      <c r="B293" s="20" t="n">
        <v>-64.179703</v>
      </c>
      <c r="C293" s="20" t="n">
        <v>-66.77401</v>
      </c>
      <c r="D293" s="20" t="n">
        <v>-64.071327</v>
      </c>
      <c r="E293" s="20" t="n">
        <v>-91.740028</v>
      </c>
      <c r="G293" s="20" t="n">
        <f aca="false">(B293+C293+D293)/3-E293</f>
        <v>26.7316813333333</v>
      </c>
      <c r="H293" s="23" t="n">
        <v>27.4630933514871</v>
      </c>
    </row>
    <row r="294" customFormat="false" ht="14.25" hidden="false" customHeight="false" outlineLevel="0" collapsed="false">
      <c r="A294" s="19" t="n">
        <v>3197.6807</v>
      </c>
      <c r="B294" s="20" t="n">
        <v>-59.833641</v>
      </c>
      <c r="C294" s="20" t="n">
        <v>-60.596859</v>
      </c>
      <c r="D294" s="20" t="n">
        <v>-60.61647</v>
      </c>
      <c r="E294" s="20" t="n">
        <v>-86.121452</v>
      </c>
      <c r="G294" s="20" t="n">
        <f aca="false">(B294+C294+D294)/3-E294</f>
        <v>25.772462</v>
      </c>
      <c r="H294" s="23" t="n">
        <v>27.5155644541341</v>
      </c>
    </row>
    <row r="295" customFormat="false" ht="14.25" hidden="false" customHeight="false" outlineLevel="0" collapsed="false">
      <c r="A295" s="19" t="n">
        <v>3208.4473</v>
      </c>
      <c r="B295" s="20" t="n">
        <v>-61.578613</v>
      </c>
      <c r="C295" s="20" t="n">
        <v>-60.187359</v>
      </c>
      <c r="D295" s="20" t="n">
        <v>-60.66814</v>
      </c>
      <c r="E295" s="20" t="n">
        <v>-89.174362</v>
      </c>
      <c r="G295" s="20" t="n">
        <f aca="false">(B295+C295+D295)/3-E295</f>
        <v>28.3629913333333</v>
      </c>
      <c r="H295" s="23" t="n">
        <v>27.5877911420029</v>
      </c>
    </row>
    <row r="296" customFormat="false" ht="14.25" hidden="false" customHeight="false" outlineLevel="0" collapsed="false">
      <c r="A296" s="19" t="n">
        <v>3219.2139</v>
      </c>
      <c r="B296" s="20" t="n">
        <v>-65.219841</v>
      </c>
      <c r="C296" s="20" t="n">
        <v>-62.204422</v>
      </c>
      <c r="D296" s="20" t="n">
        <v>-61.09029</v>
      </c>
      <c r="E296" s="20" t="n">
        <v>-93.340973</v>
      </c>
      <c r="G296" s="20" t="n">
        <f aca="false">(B296+C296+D296)/3-E296</f>
        <v>30.5027886666667</v>
      </c>
      <c r="H296" s="23" t="n">
        <v>27.6798714173448</v>
      </c>
    </row>
    <row r="297" customFormat="false" ht="14.25" hidden="false" customHeight="false" outlineLevel="0" collapsed="false">
      <c r="A297" s="19" t="n">
        <v>3229.9805</v>
      </c>
      <c r="B297" s="20" t="n">
        <v>-67.456696</v>
      </c>
      <c r="C297" s="20" t="n">
        <v>-66.178757</v>
      </c>
      <c r="D297" s="20" t="n">
        <v>-62.547039</v>
      </c>
      <c r="E297" s="20" t="n">
        <v>-92.711922</v>
      </c>
      <c r="G297" s="20" t="n">
        <f aca="false">(B297+C297+D297)/3-E297</f>
        <v>27.317758</v>
      </c>
      <c r="H297" s="23" t="n">
        <v>27.7918196907366</v>
      </c>
    </row>
    <row r="298" customFormat="false" ht="14.25" hidden="false" customHeight="false" outlineLevel="0" collapsed="false">
      <c r="A298" s="19" t="n">
        <v>3240.7471</v>
      </c>
      <c r="B298" s="20" t="n">
        <v>-68.294289</v>
      </c>
      <c r="C298" s="20" t="n">
        <v>-62.38736</v>
      </c>
      <c r="D298" s="20" t="n">
        <v>-61.964432</v>
      </c>
      <c r="E298" s="20" t="n">
        <v>-87.328041</v>
      </c>
      <c r="G298" s="20" t="n">
        <f aca="false">(B298+C298+D298)/3-E298</f>
        <v>23.1126806666667</v>
      </c>
      <c r="H298" s="23" t="n">
        <v>27.9235640637026</v>
      </c>
    </row>
    <row r="299" customFormat="false" ht="14.25" hidden="false" customHeight="false" outlineLevel="0" collapsed="false">
      <c r="A299" s="19" t="n">
        <v>3251.5137</v>
      </c>
      <c r="B299" s="20" t="n">
        <v>-64.106018</v>
      </c>
      <c r="C299" s="20" t="n">
        <v>-58.270756</v>
      </c>
      <c r="D299" s="20" t="n">
        <v>-63.465599</v>
      </c>
      <c r="E299" s="20" t="n">
        <v>-84.671776</v>
      </c>
      <c r="G299" s="20" t="n">
        <f aca="false">(B299+C299+D299)/3-E299</f>
        <v>22.7243183333333</v>
      </c>
      <c r="H299" s="23" t="n">
        <v>28.0749438238537</v>
      </c>
    </row>
    <row r="300" customFormat="false" ht="14.25" hidden="false" customHeight="false" outlineLevel="0" collapsed="false">
      <c r="A300" s="19" t="n">
        <v>3262.2803</v>
      </c>
      <c r="B300" s="20" t="n">
        <v>-64.915192</v>
      </c>
      <c r="C300" s="20" t="n">
        <v>-60.145615</v>
      </c>
      <c r="D300" s="20" t="n">
        <v>-58.690426</v>
      </c>
      <c r="E300" s="20" t="n">
        <v>-90.833031</v>
      </c>
      <c r="G300" s="20" t="n">
        <f aca="false">(B300+C300+D300)/3-E300</f>
        <v>29.58262</v>
      </c>
      <c r="H300" s="23" t="n">
        <v>28.2457071737222</v>
      </c>
    </row>
    <row r="301" customFormat="false" ht="14.25" hidden="false" customHeight="false" outlineLevel="0" collapsed="false">
      <c r="A301" s="19" t="n">
        <v>3273.0469</v>
      </c>
      <c r="B301" s="20" t="n">
        <v>-60.632828</v>
      </c>
      <c r="C301" s="20" t="n">
        <v>-60.257809</v>
      </c>
      <c r="D301" s="20" t="n">
        <v>-56.654594</v>
      </c>
      <c r="E301" s="20" t="n">
        <v>-94.783661</v>
      </c>
      <c r="G301" s="20" t="n">
        <f aca="false">(B301+C301+D301)/3-E301</f>
        <v>35.6019173333333</v>
      </c>
      <c r="H301" s="23" t="n">
        <v>28.4355092152806</v>
      </c>
    </row>
    <row r="302" customFormat="false" ht="14.25" hidden="false" customHeight="false" outlineLevel="0" collapsed="false">
      <c r="A302" s="19" t="n">
        <v>3283.8135</v>
      </c>
      <c r="B302" s="20" t="n">
        <v>-61.208942</v>
      </c>
      <c r="C302" s="20" t="n">
        <v>-58.701397</v>
      </c>
      <c r="D302" s="20" t="n">
        <v>-60.423149</v>
      </c>
      <c r="E302" s="20" t="n">
        <v>-94.570465</v>
      </c>
      <c r="G302" s="20" t="n">
        <f aca="false">(B302+C302+D302)/3-E302</f>
        <v>34.4593023333333</v>
      </c>
      <c r="H302" s="23" t="n">
        <v>28.6439102129697</v>
      </c>
    </row>
    <row r="303" customFormat="false" ht="14.25" hidden="false" customHeight="false" outlineLevel="0" collapsed="false">
      <c r="A303" s="19" t="n">
        <v>3294.5801</v>
      </c>
      <c r="B303" s="20" t="n">
        <v>-58.15675</v>
      </c>
      <c r="C303" s="20" t="n">
        <v>-58.489368</v>
      </c>
      <c r="D303" s="20" t="n">
        <v>-59.575829</v>
      </c>
      <c r="E303" s="20" t="n">
        <v>-91.464104</v>
      </c>
      <c r="G303" s="20" t="n">
        <f aca="false">(B303+C303+D303)/3-E303</f>
        <v>32.723455</v>
      </c>
      <c r="H303" s="23" t="n">
        <v>28.8703741589023</v>
      </c>
    </row>
    <row r="304" customFormat="false" ht="14.25" hidden="false" customHeight="false" outlineLevel="0" collapsed="false">
      <c r="A304" s="19" t="n">
        <v>3305.3467</v>
      </c>
      <c r="B304" s="20" t="n">
        <v>-58.244476</v>
      </c>
      <c r="C304" s="20" t="n">
        <v>-56.365154</v>
      </c>
      <c r="D304" s="20" t="n">
        <v>-56.739197</v>
      </c>
      <c r="E304" s="20" t="n">
        <v>-92.166512</v>
      </c>
      <c r="G304" s="20" t="n">
        <f aca="false">(B304+C304+D304)/3-E304</f>
        <v>35.0502363333333</v>
      </c>
      <c r="H304" s="23" t="n">
        <v>29.1142676647761</v>
      </c>
    </row>
    <row r="305" customFormat="false" ht="14.25" hidden="false" customHeight="false" outlineLevel="0" collapsed="false">
      <c r="A305" s="19" t="n">
        <v>3316.1133</v>
      </c>
      <c r="B305" s="20" t="n">
        <v>-60.513554</v>
      </c>
      <c r="C305" s="20" t="n">
        <v>-54.985172</v>
      </c>
      <c r="D305" s="20" t="n">
        <v>-56.861679</v>
      </c>
      <c r="E305" s="20" t="n">
        <v>-94.973778</v>
      </c>
      <c r="G305" s="20" t="n">
        <f aca="false">(B305+C305+D305)/3-E305</f>
        <v>37.5203096666667</v>
      </c>
      <c r="H305" s="23" t="n">
        <v>29.3748592059066</v>
      </c>
    </row>
    <row r="306" customFormat="false" ht="14.25" hidden="false" customHeight="false" outlineLevel="0" collapsed="false">
      <c r="A306" s="19" t="n">
        <v>3326.8799</v>
      </c>
      <c r="B306" s="20" t="n">
        <v>-63.844749</v>
      </c>
      <c r="C306" s="20" t="n">
        <v>-55.927116</v>
      </c>
      <c r="D306" s="20" t="n">
        <v>-58.185699</v>
      </c>
      <c r="E306" s="20" t="n">
        <v>-94.84922</v>
      </c>
      <c r="G306" s="20" t="n">
        <f aca="false">(B306+C306+D306)/3-E306</f>
        <v>35.530032</v>
      </c>
      <c r="H306" s="23" t="n">
        <v>29.6513187436878</v>
      </c>
    </row>
    <row r="307" customFormat="false" ht="14.25" hidden="false" customHeight="false" outlineLevel="0" collapsed="false">
      <c r="A307" s="19" t="n">
        <v>3337.6465</v>
      </c>
      <c r="B307" s="20" t="n">
        <v>-63.437794</v>
      </c>
      <c r="C307" s="20" t="n">
        <v>-60.315067</v>
      </c>
      <c r="D307" s="20" t="n">
        <v>-57.949158</v>
      </c>
      <c r="E307" s="20" t="n">
        <v>-89.360222</v>
      </c>
      <c r="G307" s="20" t="n">
        <f aca="false">(B307+C307+D307)/3-E307</f>
        <v>28.7928823333333</v>
      </c>
      <c r="H307" s="23" t="n">
        <v>29.9427177537009</v>
      </c>
    </row>
    <row r="308" customFormat="false" ht="14.25" hidden="false" customHeight="false" outlineLevel="0" collapsed="false">
      <c r="A308" s="19" t="n">
        <v>3348.4131</v>
      </c>
      <c r="B308" s="20" t="n">
        <v>-58.622829</v>
      </c>
      <c r="C308" s="20" t="n">
        <v>-54.838966</v>
      </c>
      <c r="D308" s="20" t="n">
        <v>-56.486397</v>
      </c>
      <c r="E308" s="20" t="n">
        <v>-83.788956</v>
      </c>
      <c r="G308" s="20" t="n">
        <f aca="false">(B308+C308+D308)/3-E308</f>
        <v>27.1395586666667</v>
      </c>
      <c r="H308" s="23" t="n">
        <v>30.248029687618</v>
      </c>
    </row>
    <row r="309" customFormat="false" ht="14.25" hidden="false" customHeight="false" outlineLevel="0" collapsed="false">
      <c r="A309" s="19" t="n">
        <v>3359.1797</v>
      </c>
      <c r="B309" s="20" t="n">
        <v>-58.967987</v>
      </c>
      <c r="C309" s="20" t="n">
        <v>-55.294983</v>
      </c>
      <c r="D309" s="20" t="n">
        <v>-59.534367</v>
      </c>
      <c r="E309" s="20" t="n">
        <v>-87.768837</v>
      </c>
      <c r="G309" s="20" t="n">
        <f aca="false">(B309+C309+D309)/3-E309</f>
        <v>29.8363913333333</v>
      </c>
      <c r="H309" s="23" t="n">
        <v>30.5661308980004</v>
      </c>
    </row>
    <row r="310" customFormat="false" ht="14.25" hidden="false" customHeight="false" outlineLevel="0" collapsed="false">
      <c r="A310" s="19" t="n">
        <v>3369.9463</v>
      </c>
      <c r="B310" s="20" t="n">
        <v>-57.234512</v>
      </c>
      <c r="C310" s="20" t="n">
        <v>-57.483963</v>
      </c>
      <c r="D310" s="20" t="n">
        <v>-52.474686</v>
      </c>
      <c r="E310" s="20" t="n">
        <v>-94.075172</v>
      </c>
      <c r="G310" s="20" t="n">
        <f aca="false">(B310+C310+D310)/3-E310</f>
        <v>38.3441183333333</v>
      </c>
      <c r="H310" s="23" t="n">
        <v>30.8958020560458</v>
      </c>
    </row>
    <row r="311" customFormat="false" ht="14.25" hidden="false" customHeight="false" outlineLevel="0" collapsed="false">
      <c r="A311" s="19" t="n">
        <v>3380.7129</v>
      </c>
      <c r="B311" s="20" t="n">
        <v>-60.53463</v>
      </c>
      <c r="C311" s="20" t="n">
        <v>-55.696377</v>
      </c>
      <c r="D311" s="20" t="n">
        <v>-55.73539</v>
      </c>
      <c r="E311" s="20" t="n">
        <v>-94.105431</v>
      </c>
      <c r="G311" s="20" t="n">
        <f aca="false">(B311+C311+D311)/3-E311</f>
        <v>36.7832986666667</v>
      </c>
      <c r="H311" s="23" t="n">
        <v>31.2357300933254</v>
      </c>
    </row>
    <row r="312" customFormat="false" ht="14.25" hidden="false" customHeight="false" outlineLevel="0" collapsed="false">
      <c r="A312" s="19" t="n">
        <v>3391.4795</v>
      </c>
      <c r="B312" s="20" t="n">
        <v>-54.331718</v>
      </c>
      <c r="C312" s="20" t="n">
        <v>-51.609985</v>
      </c>
      <c r="D312" s="20" t="n">
        <v>-59.512562</v>
      </c>
      <c r="E312" s="20" t="n">
        <v>-89.555458</v>
      </c>
      <c r="G312" s="20" t="n">
        <f aca="false">(B312+C312+D312)/3-E312</f>
        <v>34.4040363333333</v>
      </c>
      <c r="H312" s="23" t="n">
        <v>31.584510699547</v>
      </c>
    </row>
    <row r="313" customFormat="false" ht="14.25" hidden="false" customHeight="false" outlineLevel="0" collapsed="false">
      <c r="A313" s="19" t="n">
        <v>3402.2461</v>
      </c>
      <c r="B313" s="20" t="n">
        <v>-52.583767</v>
      </c>
      <c r="C313" s="20" t="n">
        <v>-51.421349</v>
      </c>
      <c r="D313" s="20" t="n">
        <v>-55.983036</v>
      </c>
      <c r="E313" s="20" t="n">
        <v>-87.922272</v>
      </c>
      <c r="G313" s="20" t="n">
        <f aca="false">(B313+C313+D313)/3-E313</f>
        <v>34.592888</v>
      </c>
      <c r="H313" s="23" t="n">
        <v>31.9406514093949</v>
      </c>
    </row>
    <row r="314" customFormat="false" ht="14.25" hidden="false" customHeight="false" outlineLevel="0" collapsed="false">
      <c r="A314" s="19" t="n">
        <v>3413.0127</v>
      </c>
      <c r="B314" s="20" t="n">
        <v>-58.529854</v>
      </c>
      <c r="C314" s="20" t="n">
        <v>-51.193062</v>
      </c>
      <c r="D314" s="20" t="n">
        <v>-56.61211</v>
      </c>
      <c r="E314" s="20" t="n">
        <v>-93.034363</v>
      </c>
      <c r="G314" s="20" t="n">
        <f aca="false">(B314+C314+D314)/3-E314</f>
        <v>37.5893543333333</v>
      </c>
      <c r="H314" s="23" t="n">
        <v>32.3025753125317</v>
      </c>
    </row>
    <row r="315" customFormat="false" ht="14.25" hidden="false" customHeight="false" outlineLevel="0" collapsed="false">
      <c r="A315" s="19" t="n">
        <v>3423.7793</v>
      </c>
      <c r="B315" s="20" t="n">
        <v>-61.061626</v>
      </c>
      <c r="C315" s="20" t="n">
        <v>-52.778648</v>
      </c>
      <c r="D315" s="20" t="n">
        <v>-55.862846</v>
      </c>
      <c r="E315" s="20" t="n">
        <v>-93.973953</v>
      </c>
      <c r="G315" s="20" t="n">
        <f aca="false">(B315+C315+D315)/3-E315</f>
        <v>37.4062463333333</v>
      </c>
      <c r="H315" s="23" t="n">
        <v>32.6686254218945</v>
      </c>
    </row>
    <row r="316" customFormat="false" ht="14.25" hidden="false" customHeight="false" outlineLevel="0" collapsed="false">
      <c r="A316" s="19" t="n">
        <v>3434.5459</v>
      </c>
      <c r="B316" s="20" t="n">
        <v>-60.300228</v>
      </c>
      <c r="C316" s="20" t="n">
        <v>-55.069752</v>
      </c>
      <c r="D316" s="20" t="n">
        <v>-57.045647</v>
      </c>
      <c r="E316" s="20" t="n">
        <v>-93.322609</v>
      </c>
      <c r="G316" s="20" t="n">
        <f aca="false">(B316+C316+D316)/3-E316</f>
        <v>35.8507333333333</v>
      </c>
      <c r="H316" s="23" t="n">
        <v>33.0370697364886</v>
      </c>
    </row>
    <row r="317" customFormat="false" ht="14.25" hidden="false" customHeight="false" outlineLevel="0" collapsed="false">
      <c r="A317" s="19" t="n">
        <v>3445.3125</v>
      </c>
      <c r="B317" s="20" t="n">
        <v>-61.738342</v>
      </c>
      <c r="C317" s="20" t="n">
        <v>-52.111008</v>
      </c>
      <c r="D317" s="20" t="n">
        <v>-57.811901</v>
      </c>
      <c r="E317" s="20" t="n">
        <v>-88.54451</v>
      </c>
      <c r="G317" s="20" t="n">
        <f aca="false">(B317+C317+D317)/3-E317</f>
        <v>31.324093</v>
      </c>
      <c r="H317" s="23" t="n">
        <v>33.4061070359672</v>
      </c>
    </row>
    <row r="318" customFormat="false" ht="14.25" hidden="false" customHeight="false" outlineLevel="0" collapsed="false">
      <c r="A318" s="19" t="n">
        <v>3456.0791</v>
      </c>
      <c r="B318" s="20" t="n">
        <v>-60.981632</v>
      </c>
      <c r="C318" s="20" t="n">
        <v>-53.876785</v>
      </c>
      <c r="D318" s="20" t="n">
        <v>-63.116844</v>
      </c>
      <c r="E318" s="20" t="n">
        <v>-89.561646</v>
      </c>
      <c r="G318" s="20" t="n">
        <f aca="false">(B318+C318+D318)/3-E318</f>
        <v>30.236559</v>
      </c>
      <c r="H318" s="23" t="n">
        <v>33.7738734453868</v>
      </c>
    </row>
    <row r="319" customFormat="false" ht="14.25" hidden="false" customHeight="false" outlineLevel="0" collapsed="false">
      <c r="A319" s="19" t="n">
        <v>3466.8457</v>
      </c>
      <c r="B319" s="20" t="n">
        <v>-61.852734</v>
      </c>
      <c r="C319" s="20" t="n">
        <v>-56.697403</v>
      </c>
      <c r="D319" s="20" t="n">
        <v>-55.448063</v>
      </c>
      <c r="E319" s="20" t="n">
        <v>-93.390259</v>
      </c>
      <c r="G319" s="20" t="n">
        <f aca="false">(B319+C319+D319)/3-E319</f>
        <v>35.390859</v>
      </c>
      <c r="H319" s="23" t="n">
        <v>34.1384498096561</v>
      </c>
    </row>
    <row r="320" customFormat="false" ht="14.25" hidden="false" customHeight="false" outlineLevel="0" collapsed="false">
      <c r="A320" s="19" t="n">
        <v>3477.6123</v>
      </c>
      <c r="B320" s="20" t="n">
        <v>-64.918396</v>
      </c>
      <c r="C320" s="20" t="n">
        <v>-51.104954</v>
      </c>
      <c r="D320" s="20" t="n">
        <v>-54.981319</v>
      </c>
      <c r="E320" s="20" t="n">
        <v>-94.360527</v>
      </c>
      <c r="G320" s="20" t="n">
        <f aca="false">(B320+C320+D320)/3-E320</f>
        <v>37.3589706666667</v>
      </c>
      <c r="H320" s="23" t="n">
        <v>34.4978699183304</v>
      </c>
    </row>
    <row r="321" customFormat="false" ht="14.25" hidden="false" customHeight="false" outlineLevel="0" collapsed="false">
      <c r="A321" s="19" t="n">
        <v>3488.3789</v>
      </c>
      <c r="B321" s="20" t="n">
        <v>-53.631931</v>
      </c>
      <c r="C321" s="20" t="n">
        <v>-48.962128</v>
      </c>
      <c r="D321" s="20" t="n">
        <v>-54.914448</v>
      </c>
      <c r="E321" s="20" t="n">
        <v>-86.981491</v>
      </c>
      <c r="G321" s="20" t="n">
        <f aca="false">(B321+C321+D321)/3-E321</f>
        <v>34.4786553333333</v>
      </c>
      <c r="H321" s="23" t="n">
        <v>34.8501296225649</v>
      </c>
    </row>
    <row r="322" customFormat="false" ht="14.25" hidden="false" customHeight="false" outlineLevel="0" collapsed="false">
      <c r="A322" s="19" t="n">
        <v>3499.1455</v>
      </c>
      <c r="B322" s="20" t="n">
        <v>-51.741577</v>
      </c>
      <c r="C322" s="20" t="n">
        <v>-49.662262</v>
      </c>
      <c r="D322" s="20" t="n">
        <v>-53.241451</v>
      </c>
      <c r="E322" s="20" t="n">
        <v>-82.094353</v>
      </c>
      <c r="G322" s="20" t="n">
        <f aca="false">(B322+C322+D322)/3-E322</f>
        <v>30.545923</v>
      </c>
      <c r="H322" s="23" t="n">
        <v>35.1931968872222</v>
      </c>
    </row>
    <row r="323" customFormat="false" ht="14.25" hidden="false" customHeight="false" outlineLevel="0" collapsed="false">
      <c r="A323" s="19" t="n">
        <v>3509.9121</v>
      </c>
      <c r="B323" s="20" t="n">
        <v>-55.414936</v>
      </c>
      <c r="C323" s="20" t="n">
        <v>-50.327221</v>
      </c>
      <c r="D323" s="20" t="n">
        <v>-54.08157</v>
      </c>
      <c r="E323" s="20" t="n">
        <v>-87.090797</v>
      </c>
      <c r="G323" s="20" t="n">
        <f aca="false">(B323+C323+D323)/3-E323</f>
        <v>33.8162213333333</v>
      </c>
      <c r="H323" s="23" t="n">
        <v>35.5250228223163</v>
      </c>
    </row>
    <row r="324" customFormat="false" ht="14.25" hidden="false" customHeight="false" outlineLevel="0" collapsed="false">
      <c r="A324" s="19" t="n">
        <v>3520.6787</v>
      </c>
      <c r="B324" s="20" t="n">
        <v>-57.213322</v>
      </c>
      <c r="C324" s="20" t="n">
        <v>-54.419224</v>
      </c>
      <c r="D324" s="20" t="n">
        <v>-56.307121</v>
      </c>
      <c r="E324" s="20" t="n">
        <v>-93.989098</v>
      </c>
      <c r="G324" s="20" t="n">
        <f aca="false">(B324+C324+D324)/3-E324</f>
        <v>38.009209</v>
      </c>
      <c r="H324" s="23" t="n">
        <v>35.8435537392004</v>
      </c>
    </row>
    <row r="325" customFormat="false" ht="14.25" hidden="false" customHeight="false" outlineLevel="0" collapsed="false">
      <c r="A325" s="19" t="n">
        <v>3531.4453</v>
      </c>
      <c r="B325" s="20" t="n">
        <v>-58.16465</v>
      </c>
      <c r="C325" s="20" t="n">
        <v>-59.373035</v>
      </c>
      <c r="D325" s="20" t="n">
        <v>-53.840687</v>
      </c>
      <c r="E325" s="20" t="n">
        <v>-93.766907</v>
      </c>
      <c r="G325" s="20" t="n">
        <f aca="false">(B325+C325+D325)/3-E325</f>
        <v>36.640783</v>
      </c>
      <c r="H325" s="23" t="n">
        <v>36.1467442781331</v>
      </c>
    </row>
    <row r="326" customFormat="false" ht="14.25" hidden="false" customHeight="false" outlineLevel="0" collapsed="false">
      <c r="A326" s="19" t="n">
        <v>3542.2119</v>
      </c>
      <c r="B326" s="20" t="n">
        <v>-57.810265</v>
      </c>
      <c r="C326" s="20" t="n">
        <v>-53.781254</v>
      </c>
      <c r="D326" s="20" t="n">
        <v>-61.949059</v>
      </c>
      <c r="E326" s="20" t="n">
        <v>-89.676559</v>
      </c>
      <c r="G326" s="20" t="n">
        <f aca="false">(B326+C326+D326)/3-E326</f>
        <v>31.8296996666667</v>
      </c>
      <c r="H326" s="23" t="n">
        <v>36.4325716551149</v>
      </c>
    </row>
    <row r="327" customFormat="false" ht="14.25" hidden="false" customHeight="false" outlineLevel="0" collapsed="false">
      <c r="A327" s="19" t="n">
        <v>3552.9785</v>
      </c>
      <c r="B327" s="20" t="n">
        <v>-54.372826</v>
      </c>
      <c r="C327" s="20" t="n">
        <v>-53.248417</v>
      </c>
      <c r="D327" s="20" t="n">
        <v>-54.843307</v>
      </c>
      <c r="E327" s="20" t="n">
        <v>-88.377617</v>
      </c>
      <c r="G327" s="20" t="n">
        <f aca="false">(B327+C327+D327)/3-E327</f>
        <v>34.222767</v>
      </c>
      <c r="H327" s="23" t="n">
        <v>36.6990510771571</v>
      </c>
    </row>
    <row r="328" customFormat="false" ht="14.25" hidden="false" customHeight="false" outlineLevel="0" collapsed="false">
      <c r="A328" s="19" t="n">
        <v>3563.7451</v>
      </c>
      <c r="B328" s="20" t="n">
        <v>-56.28289</v>
      </c>
      <c r="C328" s="20" t="n">
        <v>-55.751873</v>
      </c>
      <c r="D328" s="20" t="n">
        <v>-58.795345</v>
      </c>
      <c r="E328" s="20" t="n">
        <v>-93.58503</v>
      </c>
      <c r="G328" s="20" t="n">
        <f aca="false">(B328+C328+D328)/3-E328</f>
        <v>36.6416606666667</v>
      </c>
      <c r="H328" s="23" t="n">
        <v>36.9442523764386</v>
      </c>
    </row>
    <row r="329" customFormat="false" ht="14.25" hidden="false" customHeight="false" outlineLevel="0" collapsed="false">
      <c r="A329" s="19" t="n">
        <v>3574.5117</v>
      </c>
      <c r="B329" s="20" t="n">
        <v>-59.261433</v>
      </c>
      <c r="C329" s="20" t="n">
        <v>-56.20702</v>
      </c>
      <c r="D329" s="20" t="n">
        <v>-49.275448</v>
      </c>
      <c r="E329" s="20" t="n">
        <v>-94.293724</v>
      </c>
      <c r="G329" s="20" t="n">
        <f aca="false">(B329+C329+D329)/3-E329</f>
        <v>39.3790903333333</v>
      </c>
      <c r="H329" s="23" t="n">
        <v>37.1663179151165</v>
      </c>
    </row>
    <row r="330" customFormat="false" ht="14.25" hidden="false" customHeight="false" outlineLevel="0" collapsed="false">
      <c r="A330" s="19" t="n">
        <v>3585.2783</v>
      </c>
      <c r="B330" s="20" t="n">
        <v>-57.984249</v>
      </c>
      <c r="C330" s="20" t="n">
        <v>-56.56192</v>
      </c>
      <c r="D330" s="20" t="n">
        <v>-47.879715</v>
      </c>
      <c r="E330" s="20" t="n">
        <v>-90.374138</v>
      </c>
      <c r="G330" s="20" t="n">
        <f aca="false">(B330+C330+D330)/3-E330</f>
        <v>36.2321766666667</v>
      </c>
      <c r="H330" s="23" t="n">
        <v>37.3634818138894</v>
      </c>
    </row>
    <row r="331" customFormat="false" ht="14.25" hidden="false" customHeight="false" outlineLevel="0" collapsed="false">
      <c r="A331" s="19" t="n">
        <v>3596.0449</v>
      </c>
      <c r="B331" s="20" t="n">
        <v>-54.446861</v>
      </c>
      <c r="C331" s="20" t="n">
        <v>-57.603455</v>
      </c>
      <c r="D331" s="20" t="n">
        <v>-48.334667</v>
      </c>
      <c r="E331" s="20" t="n">
        <v>-83.321335</v>
      </c>
      <c r="G331" s="20" t="n">
        <f aca="false">(B331+C331+D331)/3-E331</f>
        <v>29.859674</v>
      </c>
      <c r="H331" s="23" t="n">
        <v>37.5340905587612</v>
      </c>
    </row>
    <row r="332" customFormat="false" ht="14.25" hidden="false" customHeight="false" outlineLevel="0" collapsed="false">
      <c r="A332" s="19" t="n">
        <v>3606.8115</v>
      </c>
      <c r="B332" s="20" t="n">
        <v>-55.804749</v>
      </c>
      <c r="C332" s="20" t="n">
        <v>-55.86311</v>
      </c>
      <c r="D332" s="20" t="n">
        <v>-51.862385</v>
      </c>
      <c r="E332" s="20" t="n">
        <v>-85.220375</v>
      </c>
      <c r="G332" s="20" t="n">
        <f aca="false">(B332+C332+D332)/3-E332</f>
        <v>30.7102936666667</v>
      </c>
      <c r="H332" s="23" t="n">
        <v>37.6766250418246</v>
      </c>
    </row>
    <row r="333" customFormat="false" ht="14.25" hidden="false" customHeight="false" outlineLevel="0" collapsed="false">
      <c r="A333" s="19" t="n">
        <v>3617.5781</v>
      </c>
      <c r="B333" s="20" t="n">
        <v>-63.974453</v>
      </c>
      <c r="C333" s="20" t="n">
        <v>-53.470333</v>
      </c>
      <c r="D333" s="20" t="n">
        <v>-56.179073</v>
      </c>
      <c r="E333" s="20" t="n">
        <v>-92.712997</v>
      </c>
      <c r="G333" s="20" t="n">
        <f aca="false">(B333+C333+D333)/3-E333</f>
        <v>34.8383773333333</v>
      </c>
      <c r="H333" s="23" t="n">
        <v>37.7897240932756</v>
      </c>
    </row>
    <row r="334" customFormat="false" ht="14.25" hidden="false" customHeight="false" outlineLevel="0" collapsed="false">
      <c r="A334" s="19" t="n">
        <v>3628.3447</v>
      </c>
      <c r="B334" s="20" t="n">
        <v>-55.515701</v>
      </c>
      <c r="C334" s="20" t="n">
        <v>-59.448673</v>
      </c>
      <c r="D334" s="20" t="n">
        <v>-52.287422</v>
      </c>
      <c r="E334" s="20" t="n">
        <v>-92.891571</v>
      </c>
      <c r="G334" s="20" t="n">
        <f aca="false">(B334+C334+D334)/3-E334</f>
        <v>37.1409723333333</v>
      </c>
      <c r="H334" s="23" t="n">
        <v>37.8722095632808</v>
      </c>
    </row>
    <row r="335" customFormat="false" ht="14.25" hidden="false" customHeight="false" outlineLevel="0" collapsed="false">
      <c r="A335" s="19" t="n">
        <v>3639.1113</v>
      </c>
      <c r="B335" s="20" t="n">
        <v>-55.380245</v>
      </c>
      <c r="C335" s="20" t="n">
        <v>-64.331123</v>
      </c>
      <c r="D335" s="20" t="n">
        <v>-49.98045</v>
      </c>
      <c r="E335" s="20" t="n">
        <v>-89.491974</v>
      </c>
      <c r="G335" s="20" t="n">
        <f aca="false">(B335+C335+D335)/3-E335</f>
        <v>32.9280346666667</v>
      </c>
      <c r="H335" s="23" t="n">
        <v>37.9231130137492</v>
      </c>
    </row>
    <row r="336" customFormat="false" ht="14.25" hidden="false" customHeight="false" outlineLevel="0" collapsed="false">
      <c r="A336" s="19" t="n">
        <v>3649.8779</v>
      </c>
      <c r="B336" s="20" t="n">
        <v>-64.442734</v>
      </c>
      <c r="C336" s="20" t="n">
        <v>-60.546062</v>
      </c>
      <c r="D336" s="20" t="n">
        <v>-50.304276</v>
      </c>
      <c r="E336" s="20" t="n">
        <v>-86.175888</v>
      </c>
      <c r="G336" s="20" t="n">
        <f aca="false">(B336+C336+D336)/3-E336</f>
        <v>27.744864</v>
      </c>
      <c r="H336" s="23" t="n">
        <v>37.9417040815153</v>
      </c>
    </row>
    <row r="337" customFormat="false" ht="14.25" hidden="false" customHeight="false" outlineLevel="0" collapsed="false">
      <c r="A337" s="19" t="n">
        <v>3660.6445</v>
      </c>
      <c r="B337" s="20" t="n">
        <v>-56.725254</v>
      </c>
      <c r="C337" s="20" t="n">
        <v>-54.186138</v>
      </c>
      <c r="D337" s="20" t="n">
        <v>-55.002918</v>
      </c>
      <c r="E337" s="20" t="n">
        <v>-90.284538</v>
      </c>
      <c r="G337" s="20" t="n">
        <f aca="false">(B337+C337+D337)/3-E337</f>
        <v>34.979768</v>
      </c>
      <c r="H337" s="23" t="n">
        <v>37.9275205759092</v>
      </c>
    </row>
    <row r="338" customFormat="false" ht="14.25" hidden="false" customHeight="false" outlineLevel="0" collapsed="false">
      <c r="A338" s="19" t="n">
        <v>3671.4111</v>
      </c>
      <c r="B338" s="20" t="n">
        <v>-56.516171</v>
      </c>
      <c r="C338" s="20" t="n">
        <v>-50.549328</v>
      </c>
      <c r="D338" s="20" t="n">
        <v>-54.49725</v>
      </c>
      <c r="E338" s="20" t="n">
        <v>-93.12146</v>
      </c>
      <c r="G338" s="20" t="n">
        <f aca="false">(B338+C338+D338)/3-E338</f>
        <v>39.2672103333333</v>
      </c>
      <c r="H338" s="23" t="n">
        <v>37.8804003751862</v>
      </c>
    </row>
    <row r="339" customFormat="false" ht="14.25" hidden="false" customHeight="false" outlineLevel="0" collapsed="false">
      <c r="A339" s="19" t="n">
        <v>3682.1777</v>
      </c>
      <c r="B339" s="20" t="n">
        <v>-58.502094</v>
      </c>
      <c r="C339" s="20" t="n">
        <v>-48.518654</v>
      </c>
      <c r="D339" s="20" t="n">
        <v>-55.899338</v>
      </c>
      <c r="E339" s="20" t="n">
        <v>-93.388313</v>
      </c>
      <c r="G339" s="20" t="n">
        <f aca="false">(B339+C339+D339)/3-E339</f>
        <v>39.0816176666667</v>
      </c>
      <c r="H339" s="23" t="n">
        <v>37.8005151877989</v>
      </c>
    </row>
    <row r="340" customFormat="false" ht="14.25" hidden="false" customHeight="false" outlineLevel="0" collapsed="false">
      <c r="A340" s="19" t="n">
        <v>3692.9443</v>
      </c>
      <c r="B340" s="20" t="n">
        <v>-58.839592</v>
      </c>
      <c r="C340" s="20" t="n">
        <v>-48.586716</v>
      </c>
      <c r="D340" s="20" t="n">
        <v>-53.00774</v>
      </c>
      <c r="E340" s="20" t="n">
        <v>-86.861641</v>
      </c>
      <c r="G340" s="20" t="n">
        <f aca="false">(B340+C340+D340)/3-E340</f>
        <v>33.383625</v>
      </c>
      <c r="H340" s="23" t="n">
        <v>37.6884062460334</v>
      </c>
    </row>
    <row r="341" customFormat="false" ht="14.25" hidden="false" customHeight="false" outlineLevel="0" collapsed="false">
      <c r="A341" s="19" t="n">
        <v>3703.7109</v>
      </c>
      <c r="B341" s="20" t="n">
        <v>-55.036266</v>
      </c>
      <c r="C341" s="20" t="n">
        <v>-50.927097</v>
      </c>
      <c r="D341" s="20" t="n">
        <v>-47.390205</v>
      </c>
      <c r="E341" s="20" t="n">
        <v>-86.085167</v>
      </c>
      <c r="G341" s="20" t="n">
        <f aca="false">(B341+C341+D341)/3-E341</f>
        <v>34.967311</v>
      </c>
      <c r="H341" s="23" t="n">
        <v>37.5450220010834</v>
      </c>
    </row>
    <row r="342" customFormat="false" ht="14.25" hidden="false" customHeight="false" outlineLevel="0" collapsed="false">
      <c r="A342" s="19" t="n">
        <v>3714.4775</v>
      </c>
      <c r="B342" s="20" t="n">
        <v>-53.768894</v>
      </c>
      <c r="C342" s="20" t="n">
        <v>-56.039974</v>
      </c>
      <c r="D342" s="20" t="n">
        <v>-54.208481</v>
      </c>
      <c r="E342" s="20" t="n">
        <v>-92.217133</v>
      </c>
      <c r="G342" s="20" t="n">
        <f aca="false">(B342+C342+D342)/3-E342</f>
        <v>37.5446833333333</v>
      </c>
      <c r="H342" s="23" t="n">
        <v>37.3717578902184</v>
      </c>
    </row>
    <row r="343" customFormat="false" ht="14.25" hidden="false" customHeight="false" outlineLevel="0" collapsed="false">
      <c r="A343" s="19" t="n">
        <v>3725.2441</v>
      </c>
      <c r="B343" s="20" t="n">
        <v>-59.397751</v>
      </c>
      <c r="C343" s="20" t="n">
        <v>-58.363522</v>
      </c>
      <c r="D343" s="20" t="n">
        <v>-56.181282</v>
      </c>
      <c r="E343" s="20" t="n">
        <v>-93.454811</v>
      </c>
      <c r="G343" s="20" t="n">
        <f aca="false">(B343+C343+D343)/3-E343</f>
        <v>35.4739593333333</v>
      </c>
      <c r="H343" s="23" t="n">
        <v>37.1704982482957</v>
      </c>
    </row>
    <row r="344" customFormat="false" ht="14.25" hidden="false" customHeight="false" outlineLevel="0" collapsed="false">
      <c r="A344" s="19" t="n">
        <v>3736.0107</v>
      </c>
      <c r="B344" s="20" t="n">
        <v>-57.158115</v>
      </c>
      <c r="C344" s="20" t="n">
        <v>-57.136246</v>
      </c>
      <c r="D344" s="20" t="n">
        <v>-50.048553</v>
      </c>
      <c r="E344" s="20" t="n">
        <v>-90.261833</v>
      </c>
      <c r="G344" s="20" t="n">
        <f aca="false">(B344+C344+D344)/3-E344</f>
        <v>35.4808616666667</v>
      </c>
      <c r="H344" s="23" t="n">
        <v>36.9436604374895</v>
      </c>
    </row>
    <row r="345" customFormat="false" ht="14.25" hidden="false" customHeight="false" outlineLevel="0" collapsed="false">
      <c r="A345" s="19" t="n">
        <v>3746.7773</v>
      </c>
      <c r="B345" s="20" t="n">
        <v>-59.51297</v>
      </c>
      <c r="C345" s="20" t="n">
        <v>-57.861084</v>
      </c>
      <c r="D345" s="20" t="n">
        <v>-46.989521</v>
      </c>
      <c r="E345" s="20" t="n">
        <v>-84.00489</v>
      </c>
      <c r="G345" s="20" t="n">
        <f aca="false">(B345+C345+D345)/3-E345</f>
        <v>29.2170316666667</v>
      </c>
      <c r="H345" s="23" t="n">
        <v>36.6942412707531</v>
      </c>
    </row>
    <row r="346" customFormat="false" ht="14.25" hidden="false" customHeight="false" outlineLevel="0" collapsed="false">
      <c r="A346" s="19" t="n">
        <v>3757.5439</v>
      </c>
      <c r="B346" s="20" t="n">
        <v>-49.403458</v>
      </c>
      <c r="C346" s="20" t="n">
        <v>-57.751945</v>
      </c>
      <c r="D346" s="20" t="n">
        <v>-55.965466</v>
      </c>
      <c r="E346" s="20" t="n">
        <v>-86.709892</v>
      </c>
      <c r="G346" s="20" t="n">
        <f aca="false">(B346+C346+D346)/3-E346</f>
        <v>32.336269</v>
      </c>
      <c r="H346" s="23" t="n">
        <v>36.4258658061892</v>
      </c>
    </row>
    <row r="347" customFormat="false" ht="14.25" hidden="false" customHeight="false" outlineLevel="0" collapsed="false">
      <c r="A347" s="19" t="n">
        <v>3768.3105</v>
      </c>
      <c r="B347" s="20" t="n">
        <v>-49.947926</v>
      </c>
      <c r="C347" s="20" t="n">
        <v>-53.630379</v>
      </c>
      <c r="D347" s="20" t="n">
        <v>-52.689548</v>
      </c>
      <c r="E347" s="20" t="n">
        <v>-92.210083</v>
      </c>
      <c r="G347" s="20" t="n">
        <f aca="false">(B347+C347+D347)/3-E347</f>
        <v>40.1207986666667</v>
      </c>
      <c r="H347" s="23" t="n">
        <v>36.1428385911961</v>
      </c>
    </row>
    <row r="348" customFormat="false" ht="14.25" hidden="false" customHeight="false" outlineLevel="0" collapsed="false">
      <c r="A348" s="19" t="n">
        <v>3779.0771</v>
      </c>
      <c r="B348" s="20" t="n">
        <v>-54.384975</v>
      </c>
      <c r="C348" s="20" t="n">
        <v>-61.287449</v>
      </c>
      <c r="D348" s="20" t="n">
        <v>-49.681831</v>
      </c>
      <c r="E348" s="20" t="n">
        <v>-93.466217</v>
      </c>
      <c r="G348" s="20" t="n">
        <f aca="false">(B348+C348+D348)/3-E348</f>
        <v>38.348132</v>
      </c>
      <c r="H348" s="23" t="n">
        <v>35.8501974369579</v>
      </c>
    </row>
    <row r="349" customFormat="false" ht="14.25" hidden="false" customHeight="false" outlineLevel="0" collapsed="false">
      <c r="A349" s="19" t="n">
        <v>3789.8438</v>
      </c>
      <c r="B349" s="20" t="n">
        <v>-57.496487</v>
      </c>
      <c r="C349" s="20" t="n">
        <v>-56.227863</v>
      </c>
      <c r="D349" s="20" t="n">
        <v>-51.069977</v>
      </c>
      <c r="E349" s="20" t="n">
        <v>-90.582169</v>
      </c>
      <c r="G349" s="20" t="n">
        <f aca="false">(B349+C349+D349)/3-E349</f>
        <v>35.6507266666667</v>
      </c>
      <c r="H349" s="23" t="n">
        <v>35.5537670547675</v>
      </c>
    </row>
    <row r="350" customFormat="false" ht="14.25" hidden="false" customHeight="false" outlineLevel="0" collapsed="false">
      <c r="A350" s="19" t="n">
        <v>3800.6104</v>
      </c>
      <c r="B350" s="20" t="n">
        <v>-55.889084</v>
      </c>
      <c r="C350" s="20" t="n">
        <v>-54.678879</v>
      </c>
      <c r="D350" s="20" t="n">
        <v>-48.953556</v>
      </c>
      <c r="E350" s="20" t="n">
        <v>-87.50264</v>
      </c>
      <c r="G350" s="20" t="n">
        <f aca="false">(B350+C350+D350)/3-E350</f>
        <v>34.3288003333333</v>
      </c>
      <c r="H350" s="23" t="n">
        <v>35.2602292037385</v>
      </c>
    </row>
    <row r="351" customFormat="false" ht="14.25" hidden="false" customHeight="false" outlineLevel="0" collapsed="false">
      <c r="A351" s="19" t="n">
        <v>3811.377</v>
      </c>
      <c r="B351" s="20" t="n">
        <v>-55.359634</v>
      </c>
      <c r="C351" s="20" t="n">
        <v>-51.554779</v>
      </c>
      <c r="D351" s="20" t="n">
        <v>-50.15612</v>
      </c>
      <c r="E351" s="20" t="n">
        <v>-91.161888</v>
      </c>
      <c r="G351" s="20" t="n">
        <f aca="false">(B351+C351+D351)/3-E351</f>
        <v>38.8050436666667</v>
      </c>
      <c r="H351" s="23" t="n">
        <v>34.977167945333</v>
      </c>
    </row>
    <row r="352" customFormat="false" ht="14.25" hidden="false" customHeight="false" outlineLevel="0" collapsed="false">
      <c r="A352" s="19" t="n">
        <v>3822.1436</v>
      </c>
      <c r="B352" s="20" t="n">
        <v>-58.581253</v>
      </c>
      <c r="C352" s="20" t="n">
        <v>-53.329498</v>
      </c>
      <c r="D352" s="20" t="n">
        <v>-48.977341</v>
      </c>
      <c r="E352" s="20" t="n">
        <v>-92.111206</v>
      </c>
      <c r="G352" s="20" t="n">
        <f aca="false">(B352+C352+D352)/3-E352</f>
        <v>38.481842</v>
      </c>
      <c r="H352" s="23" t="n">
        <v>34.7131454245687</v>
      </c>
    </row>
    <row r="353" customFormat="false" ht="14.25" hidden="false" customHeight="false" outlineLevel="0" collapsed="false">
      <c r="A353" s="19" t="n">
        <v>3832.9102</v>
      </c>
      <c r="B353" s="20" t="n">
        <v>-61.233784</v>
      </c>
      <c r="C353" s="20" t="n">
        <v>-55.752708</v>
      </c>
      <c r="D353" s="20" t="n">
        <v>-47.564114</v>
      </c>
      <c r="E353" s="20" t="n">
        <v>-91.99012</v>
      </c>
      <c r="G353" s="20" t="n">
        <f aca="false">(B353+C353+D353)/3-E353</f>
        <v>37.139918</v>
      </c>
      <c r="H353" s="23" t="n">
        <v>34.4777668208766</v>
      </c>
    </row>
    <row r="354" customFormat="false" ht="14.25" hidden="false" customHeight="false" outlineLevel="0" collapsed="false">
      <c r="A354" s="19" t="n">
        <v>3843.6768</v>
      </c>
      <c r="B354" s="20" t="n">
        <v>-57.272175</v>
      </c>
      <c r="C354" s="20" t="n">
        <v>-47.654942</v>
      </c>
      <c r="D354" s="20" t="n">
        <v>-47.669964</v>
      </c>
      <c r="E354" s="20" t="n">
        <v>-87.979752</v>
      </c>
      <c r="G354" s="20" t="n">
        <f aca="false">(B354+C354+D354)/3-E354</f>
        <v>37.1140583333333</v>
      </c>
      <c r="H354" s="23" t="n">
        <v>34.2817510951395</v>
      </c>
    </row>
    <row r="355" customFormat="false" ht="14.25" hidden="false" customHeight="false" outlineLevel="0" collapsed="false">
      <c r="A355" s="19" t="n">
        <v>3854.4434</v>
      </c>
      <c r="B355" s="20" t="n">
        <v>-52.382622</v>
      </c>
      <c r="C355" s="20" t="n">
        <v>-44.308121</v>
      </c>
      <c r="D355" s="20" t="n">
        <v>-46.919167</v>
      </c>
      <c r="E355" s="20" t="n">
        <v>-88.009033</v>
      </c>
      <c r="G355" s="20" t="n">
        <f aca="false">(B355+C355+D355)/3-E355</f>
        <v>40.139063</v>
      </c>
      <c r="H355" s="23" t="n">
        <v>34.137004880772</v>
      </c>
    </row>
    <row r="356" customFormat="false" ht="14.25" hidden="false" customHeight="false" outlineLevel="0" collapsed="false">
      <c r="A356" s="19" t="n">
        <v>3865.21</v>
      </c>
      <c r="B356" s="20" t="n">
        <v>-48.106281</v>
      </c>
      <c r="C356" s="20" t="n">
        <v>-48.518539</v>
      </c>
      <c r="D356" s="20" t="n">
        <v>-46.180122</v>
      </c>
      <c r="E356" s="20" t="n">
        <v>-91.755859</v>
      </c>
      <c r="G356" s="20" t="n">
        <f aca="false">(B356+C356+D356)/3-E356</f>
        <v>44.1542116666667</v>
      </c>
      <c r="H356" s="23" t="n">
        <v>34.0566996138837</v>
      </c>
    </row>
    <row r="357" customFormat="false" ht="14.25" hidden="false" customHeight="false" outlineLevel="0" collapsed="false">
      <c r="A357" s="19" t="n">
        <v>3875.9766</v>
      </c>
      <c r="B357" s="20" t="n">
        <v>-48.068066</v>
      </c>
      <c r="C357" s="20" t="n">
        <v>-47.916534</v>
      </c>
      <c r="D357" s="20" t="n">
        <v>-44.671047</v>
      </c>
      <c r="E357" s="20" t="n">
        <v>-91.350006</v>
      </c>
      <c r="G357" s="20" t="n">
        <f aca="false">(B357+C357+D357)/3-E357</f>
        <v>44.4647903333333</v>
      </c>
      <c r="H357" s="23" t="n">
        <v>34.055351999488</v>
      </c>
    </row>
    <row r="358" customFormat="false" ht="14.25" hidden="false" customHeight="false" outlineLevel="0" collapsed="false">
      <c r="A358" s="19" t="n">
        <v>3886.7432</v>
      </c>
      <c r="B358" s="20" t="n">
        <v>-51.846569</v>
      </c>
      <c r="C358" s="20" t="n">
        <v>-47.998726</v>
      </c>
      <c r="D358" s="20" t="n">
        <v>-49.136883</v>
      </c>
      <c r="E358" s="20" t="n">
        <v>-91.501694</v>
      </c>
      <c r="G358" s="20" t="n">
        <f aca="false">(B358+C358+D358)/3-E358</f>
        <v>41.840968</v>
      </c>
      <c r="H358" s="23" t="n">
        <v>34.1489079126334</v>
      </c>
    </row>
    <row r="359" customFormat="false" ht="14.25" hidden="false" customHeight="false" outlineLevel="0" collapsed="false">
      <c r="A359" s="19" t="n">
        <v>3897.5098</v>
      </c>
      <c r="B359" s="20" t="n">
        <v>-54.33329</v>
      </c>
      <c r="C359" s="20" t="n">
        <v>-55.681843</v>
      </c>
      <c r="D359" s="20" t="n">
        <v>-48.054996</v>
      </c>
      <c r="E359" s="20" t="n">
        <v>-90.302994</v>
      </c>
      <c r="G359" s="20" t="n">
        <f aca="false">(B359+C359+D359)/3-E359</f>
        <v>37.612951</v>
      </c>
      <c r="H359" s="23" t="n">
        <v>34.3548298353194</v>
      </c>
    </row>
    <row r="360" customFormat="false" ht="14.25" hidden="false" customHeight="false" outlineLevel="0" collapsed="false">
      <c r="A360" s="19" t="n">
        <v>3908.2764</v>
      </c>
      <c r="B360" s="20" t="n">
        <v>-51.667793</v>
      </c>
      <c r="C360" s="20" t="n">
        <v>-46.713757</v>
      </c>
      <c r="D360" s="20" t="n">
        <v>-43.815659</v>
      </c>
      <c r="E360" s="20" t="n">
        <v>-91.159981</v>
      </c>
      <c r="G360" s="20" t="n">
        <f aca="false">(B360+C360+D360)/3-E360</f>
        <v>43.7609113333333</v>
      </c>
      <c r="H360" s="23" t="n">
        <v>34.6921879320217</v>
      </c>
    </row>
    <row r="361" customFormat="false" ht="14.25" hidden="false" customHeight="false" outlineLevel="0" collapsed="false">
      <c r="A361" s="19" t="n">
        <v>3919.043</v>
      </c>
      <c r="B361" s="20" t="n">
        <v>-49.069439</v>
      </c>
      <c r="C361" s="20" t="n">
        <v>-44.077423</v>
      </c>
      <c r="D361" s="20" t="n">
        <v>-45.332619</v>
      </c>
      <c r="E361" s="20" t="n">
        <v>-91.939888</v>
      </c>
      <c r="G361" s="20" t="n">
        <f aca="false">(B361+C361+D361)/3-E361</f>
        <v>45.780061</v>
      </c>
      <c r="H361" s="23" t="n">
        <v>35.1817548686652</v>
      </c>
    </row>
    <row r="362" customFormat="false" ht="14.25" hidden="false" customHeight="false" outlineLevel="0" collapsed="false">
      <c r="A362" s="19" t="n">
        <v>3929.8096</v>
      </c>
      <c r="B362" s="20" t="n">
        <v>-55.37249</v>
      </c>
      <c r="C362" s="20" t="n">
        <v>-48.804913</v>
      </c>
      <c r="D362" s="20" t="n">
        <v>-45.68898</v>
      </c>
      <c r="E362" s="20" t="n">
        <v>-91.541397</v>
      </c>
      <c r="G362" s="20" t="n">
        <f aca="false">(B362+C362+D362)/3-E362</f>
        <v>41.585936</v>
      </c>
      <c r="H362" s="23" t="n">
        <v>35.8461044819162</v>
      </c>
    </row>
    <row r="363" customFormat="false" ht="14.25" hidden="false" customHeight="false" outlineLevel="0" collapsed="false">
      <c r="A363" s="19" t="n">
        <v>3940.5762</v>
      </c>
      <c r="B363" s="20" t="n">
        <v>-59.685162</v>
      </c>
      <c r="C363" s="20" t="n">
        <v>-58.184715</v>
      </c>
      <c r="D363" s="20" t="n">
        <v>-46.446209</v>
      </c>
      <c r="E363" s="20" t="n">
        <v>-89.04068</v>
      </c>
      <c r="G363" s="20" t="n">
        <f aca="false">(B363+C363+D363)/3-E363</f>
        <v>34.2686513333333</v>
      </c>
      <c r="H363" s="23" t="n">
        <v>36.7097144077108</v>
      </c>
    </row>
    <row r="364" customFormat="false" ht="14.25" hidden="false" customHeight="false" outlineLevel="0" collapsed="false">
      <c r="A364" s="19" t="n">
        <v>3951.3428</v>
      </c>
      <c r="B364" s="20" t="n">
        <v>-50.325714</v>
      </c>
      <c r="C364" s="20" t="n">
        <v>-53.605701</v>
      </c>
      <c r="D364" s="20" t="n">
        <v>-49.122894</v>
      </c>
      <c r="E364" s="20" t="n">
        <v>-87.940041</v>
      </c>
      <c r="G364" s="20" t="n">
        <f aca="false">(B364+C364+D364)/3-E364</f>
        <v>36.921938</v>
      </c>
      <c r="H364" s="23" t="n">
        <v>37.7990727800273</v>
      </c>
    </row>
    <row r="365" customFormat="false" ht="14.25" hidden="false" customHeight="false" outlineLevel="0" collapsed="false">
      <c r="A365" s="19" t="n">
        <v>3962.1094</v>
      </c>
      <c r="B365" s="20" t="n">
        <v>-51.505634</v>
      </c>
      <c r="C365" s="20" t="n">
        <v>-49.0728</v>
      </c>
      <c r="D365" s="20" t="n">
        <v>-45.73386</v>
      </c>
      <c r="E365" s="20" t="n">
        <v>-91.726036</v>
      </c>
      <c r="G365" s="20" t="n">
        <f aca="false">(B365+C365+D365)/3-E365</f>
        <v>42.9552713333333</v>
      </c>
      <c r="H365" s="23" t="n">
        <v>39.1427891130012</v>
      </c>
    </row>
    <row r="366" customFormat="false" ht="14.25" hidden="false" customHeight="false" outlineLevel="0" collapsed="false">
      <c r="A366" s="19" t="n">
        <v>3972.876</v>
      </c>
      <c r="B366" s="20" t="n">
        <v>-54.156071</v>
      </c>
      <c r="C366" s="20" t="n">
        <v>-56.742382</v>
      </c>
      <c r="D366" s="20" t="n">
        <v>-48.70509</v>
      </c>
      <c r="E366" s="20" t="n">
        <v>-92.594833</v>
      </c>
      <c r="G366" s="20" t="n">
        <f aca="false">(B366+C366+D366)/3-E366</f>
        <v>39.393652</v>
      </c>
      <c r="H366" s="23" t="n">
        <v>40.7717094816144</v>
      </c>
    </row>
    <row r="367" customFormat="false" ht="14.25" hidden="false" customHeight="false" outlineLevel="0" collapsed="false">
      <c r="A367" s="19" t="n">
        <v>3983.6426</v>
      </c>
      <c r="B367" s="20" t="n">
        <v>-47.938137</v>
      </c>
      <c r="C367" s="20" t="n">
        <v>-54.303898</v>
      </c>
      <c r="D367" s="20" t="n">
        <v>-47.240509</v>
      </c>
      <c r="E367" s="20" t="n">
        <v>-91.466743</v>
      </c>
      <c r="G367" s="20" t="n">
        <f aca="false">(B367+C367+D367)/3-E367</f>
        <v>41.6392283333333</v>
      </c>
      <c r="H367" s="23" t="n">
        <v>42.7190361183418</v>
      </c>
    </row>
    <row r="368" customFormat="false" ht="14.25" hidden="false" customHeight="false" outlineLevel="0" collapsed="false">
      <c r="A368" s="19" t="n">
        <v>3994.4092</v>
      </c>
      <c r="B368" s="20" t="n">
        <v>-44.249352</v>
      </c>
      <c r="C368" s="20" t="n">
        <v>-55.478951</v>
      </c>
      <c r="D368" s="20" t="n">
        <v>-47.809124</v>
      </c>
      <c r="E368" s="20" t="n">
        <v>-86.360817</v>
      </c>
      <c r="G368" s="20" t="n">
        <f aca="false">(B368+C368+D368)/3-E368</f>
        <v>37.1816746666667</v>
      </c>
      <c r="H368" s="23" t="n">
        <v>45.0204515453186</v>
      </c>
    </row>
    <row r="369" customFormat="false" ht="14.25" hidden="false" customHeight="false" outlineLevel="0" collapsed="false">
      <c r="A369" s="19" t="n">
        <v>4005.1758</v>
      </c>
      <c r="B369" s="20" t="n">
        <v>-42.657707</v>
      </c>
      <c r="C369" s="20" t="n">
        <v>-44.470253</v>
      </c>
      <c r="D369" s="20" t="n">
        <v>-44.290321</v>
      </c>
      <c r="E369" s="20" t="n">
        <v>-88.256302</v>
      </c>
      <c r="G369" s="20" t="n">
        <f aca="false">(B369+C369+D369)/3-E369</f>
        <v>44.4502083333333</v>
      </c>
      <c r="H369" s="23" t="n">
        <v>47.7142473637757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" width="13.61"/>
    <col collapsed="false" customWidth="true" hidden="false" outlineLevel="0" max="4" min="2" style="0" width="14.24"/>
    <col collapsed="false" customWidth="true" hidden="false" outlineLevel="0" max="5" min="5" style="0" width="12.99"/>
    <col collapsed="false" customWidth="true" hidden="false" outlineLevel="0" max="6" min="6" style="3" width="2.87"/>
    <col collapsed="false" customWidth="true" hidden="false" outlineLevel="0" max="8" min="7" style="0" width="14.24"/>
  </cols>
  <sheetData>
    <row r="1" customFormat="fals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5" t="s">
        <v>6</v>
      </c>
      <c r="H1" s="10" t="s">
        <v>7</v>
      </c>
    </row>
    <row r="2" customFormat="false" ht="14.25" hidden="false" customHeight="false" outlineLevel="0" collapsed="false">
      <c r="A2" s="11" t="n">
        <v>53.833</v>
      </c>
      <c r="B2" s="12" t="n">
        <v>-40.460945</v>
      </c>
      <c r="C2" s="13" t="n">
        <v>-37.778786</v>
      </c>
      <c r="D2" s="14" t="n">
        <v>-40.1889</v>
      </c>
      <c r="E2" s="15" t="n">
        <v>-43.878014</v>
      </c>
      <c r="F2" s="9"/>
      <c r="G2" s="21" t="n">
        <f aca="false">(B2+C2+D2)/3-E2</f>
        <v>4.40180366666667</v>
      </c>
      <c r="H2" s="22" t="n">
        <v>17.2463784409132</v>
      </c>
    </row>
    <row r="3" customFormat="false" ht="14.25" hidden="false" customHeight="false" outlineLevel="0" collapsed="false">
      <c r="A3" s="19" t="n">
        <v>64.5996</v>
      </c>
      <c r="B3" s="20" t="n">
        <v>-50.52092</v>
      </c>
      <c r="C3" s="20" t="n">
        <v>-48.049362</v>
      </c>
      <c r="D3" s="20" t="n">
        <v>-50.892399</v>
      </c>
      <c r="E3" s="20" t="n">
        <v>-54.685284</v>
      </c>
      <c r="F3" s="9"/>
      <c r="G3" s="20" t="n">
        <f aca="false">(B3+C3+D3)/3-E3</f>
        <v>4.86439033333335</v>
      </c>
      <c r="H3" s="23" t="n">
        <v>17.4336868061806</v>
      </c>
    </row>
    <row r="4" customFormat="false" ht="14.25" hidden="false" customHeight="false" outlineLevel="0" collapsed="false">
      <c r="A4" s="19" t="n">
        <v>75.3662</v>
      </c>
      <c r="B4" s="20" t="n">
        <v>-50.234142</v>
      </c>
      <c r="C4" s="20" t="n">
        <v>-50.355782</v>
      </c>
      <c r="D4" s="20" t="n">
        <v>-60.475391</v>
      </c>
      <c r="E4" s="20" t="n">
        <v>-67.492226</v>
      </c>
      <c r="F4" s="9"/>
      <c r="G4" s="20" t="n">
        <f aca="false">(B4+C4+D4)/3-E4</f>
        <v>13.8037876666667</v>
      </c>
      <c r="H4" s="23" t="n">
        <v>17.758200969542</v>
      </c>
    </row>
    <row r="5" customFormat="false" ht="14.25" hidden="false" customHeight="false" outlineLevel="0" collapsed="false">
      <c r="A5" s="19" t="n">
        <v>86.1328</v>
      </c>
      <c r="B5" s="20" t="n">
        <v>-38.237801</v>
      </c>
      <c r="C5" s="20" t="n">
        <v>-40.064034</v>
      </c>
      <c r="D5" s="20" t="n">
        <v>-43.713772</v>
      </c>
      <c r="E5" s="20" t="n">
        <v>-64.558395</v>
      </c>
      <c r="F5" s="9"/>
      <c r="G5" s="20" t="n">
        <f aca="false">(B5+C5+D5)/3-E5</f>
        <v>23.886526</v>
      </c>
      <c r="H5" s="23" t="n">
        <v>18.2008232012518</v>
      </c>
    </row>
    <row r="6" customFormat="false" ht="14.25" hidden="false" customHeight="false" outlineLevel="0" collapsed="false">
      <c r="A6" s="19" t="n">
        <v>96.8994</v>
      </c>
      <c r="B6" s="20" t="n">
        <v>-32.533886</v>
      </c>
      <c r="C6" s="20" t="n">
        <v>-34.076038</v>
      </c>
      <c r="D6" s="20" t="n">
        <v>-31.70495</v>
      </c>
      <c r="E6" s="20" t="n">
        <v>-56.272053</v>
      </c>
      <c r="F6" s="9"/>
      <c r="G6" s="20" t="n">
        <f aca="false">(B6+C6+D6)/3-E6</f>
        <v>23.5004283333333</v>
      </c>
      <c r="H6" s="23" t="n">
        <v>18.7439452832756</v>
      </c>
    </row>
    <row r="7" customFormat="false" ht="14.25" hidden="false" customHeight="false" outlineLevel="0" collapsed="false">
      <c r="A7" s="19" t="n">
        <v>107.666</v>
      </c>
      <c r="B7" s="20" t="n">
        <v>-27.078552</v>
      </c>
      <c r="C7" s="20" t="n">
        <v>-28.052322</v>
      </c>
      <c r="D7" s="20" t="n">
        <v>-27.291805</v>
      </c>
      <c r="E7" s="20" t="n">
        <v>-55.740498</v>
      </c>
      <c r="F7" s="9"/>
      <c r="G7" s="20" t="n">
        <f aca="false">(B7+C7+D7)/3-E7</f>
        <v>28.2662716666667</v>
      </c>
      <c r="H7" s="23" t="n">
        <v>19.3713691430919</v>
      </c>
    </row>
    <row r="8" customFormat="false" ht="14.25" hidden="false" customHeight="false" outlineLevel="0" collapsed="false">
      <c r="A8" s="19" t="n">
        <v>118.4326</v>
      </c>
      <c r="B8" s="20" t="n">
        <v>-21.804724</v>
      </c>
      <c r="C8" s="20" t="n">
        <v>-24.105398</v>
      </c>
      <c r="D8" s="20" t="n">
        <v>-23.969431</v>
      </c>
      <c r="E8" s="20" t="n">
        <v>-53.439552</v>
      </c>
      <c r="F8" s="9"/>
      <c r="G8" s="20" t="n">
        <f aca="false">(B8+C8+D8)/3-E8</f>
        <v>30.1463676666667</v>
      </c>
      <c r="H8" s="23" t="n">
        <v>20.0682305132015</v>
      </c>
    </row>
    <row r="9" customFormat="false" ht="14.25" hidden="false" customHeight="false" outlineLevel="0" collapsed="false">
      <c r="A9" s="19" t="n">
        <v>129.1992</v>
      </c>
      <c r="B9" s="20" t="n">
        <v>-24.086523</v>
      </c>
      <c r="C9" s="20" t="n">
        <v>-28.854095</v>
      </c>
      <c r="D9" s="20" t="n">
        <v>-31.912979</v>
      </c>
      <c r="E9" s="20" t="n">
        <v>-57.329113</v>
      </c>
      <c r="F9" s="9"/>
      <c r="G9" s="20" t="n">
        <f aca="false">(B9+C9+D9)/3-E9</f>
        <v>29.0445806666667</v>
      </c>
      <c r="H9" s="23" t="n">
        <v>20.8209255339716</v>
      </c>
    </row>
    <row r="10" customFormat="false" ht="14.25" hidden="false" customHeight="false" outlineLevel="0" collapsed="false">
      <c r="A10" s="19" t="n">
        <v>139.9658</v>
      </c>
      <c r="B10" s="20" t="n">
        <v>-35.20245</v>
      </c>
      <c r="C10" s="20" t="n">
        <v>-43.509365</v>
      </c>
      <c r="D10" s="20" t="n">
        <v>-44.306</v>
      </c>
      <c r="E10" s="20" t="n">
        <v>-64.818787</v>
      </c>
      <c r="F10" s="9"/>
      <c r="G10" s="20" t="n">
        <f aca="false">(B10+C10+D10)/3-E10</f>
        <v>23.8128486666667</v>
      </c>
      <c r="H10" s="23" t="n">
        <v>21.6170402189738</v>
      </c>
    </row>
    <row r="11" customFormat="false" ht="14.25" hidden="false" customHeight="false" outlineLevel="0" collapsed="false">
      <c r="A11" s="19" t="n">
        <v>150.7324</v>
      </c>
      <c r="B11" s="20" t="n">
        <v>-37.637112</v>
      </c>
      <c r="C11" s="20" t="n">
        <v>-43.703209</v>
      </c>
      <c r="D11" s="20" t="n">
        <v>-47.555336</v>
      </c>
      <c r="E11" s="20" t="n">
        <v>-61.507385</v>
      </c>
      <c r="F11" s="9"/>
      <c r="G11" s="20" t="n">
        <f aca="false">(B11+C11+D11)/3-E11</f>
        <v>18.542166</v>
      </c>
      <c r="H11" s="23" t="n">
        <v>22.4452827035022</v>
      </c>
    </row>
    <row r="12" customFormat="false" ht="14.25" hidden="false" customHeight="false" outlineLevel="0" collapsed="false">
      <c r="A12" s="19" t="n">
        <v>161.499</v>
      </c>
      <c r="B12" s="20" t="n">
        <v>-39.707512</v>
      </c>
      <c r="C12" s="20" t="n">
        <v>-45.686199</v>
      </c>
      <c r="D12" s="20" t="n">
        <v>-55.596222</v>
      </c>
      <c r="E12" s="20" t="n">
        <v>-63.880154</v>
      </c>
      <c r="F12" s="9"/>
      <c r="G12" s="20" t="n">
        <f aca="false">(B12+C12+D12)/3-E12</f>
        <v>16.8835096666667</v>
      </c>
      <c r="H12" s="23" t="n">
        <v>23.2954181984575</v>
      </c>
    </row>
    <row r="13" customFormat="false" ht="14.25" hidden="false" customHeight="false" outlineLevel="0" collapsed="false">
      <c r="A13" s="19" t="n">
        <v>172.2656</v>
      </c>
      <c r="B13" s="20" t="n">
        <v>-38.944817</v>
      </c>
      <c r="C13" s="20" t="n">
        <v>-46.724068</v>
      </c>
      <c r="D13" s="20" t="n">
        <v>-57.461689</v>
      </c>
      <c r="E13" s="20" t="n">
        <v>-65.509026</v>
      </c>
      <c r="F13" s="9"/>
      <c r="G13" s="20" t="n">
        <f aca="false">(B13+C13+D13)/3-E13</f>
        <v>17.7988346666667</v>
      </c>
      <c r="H13" s="23" t="n">
        <v>24.158206573274</v>
      </c>
    </row>
    <row r="14" customFormat="false" ht="14.25" hidden="false" customHeight="false" outlineLevel="0" collapsed="false">
      <c r="A14" s="19" t="n">
        <v>183.0322</v>
      </c>
      <c r="B14" s="20" t="n">
        <v>-35.409851</v>
      </c>
      <c r="C14" s="20" t="n">
        <v>-38.178852</v>
      </c>
      <c r="D14" s="20" t="n">
        <v>-48.418495</v>
      </c>
      <c r="E14" s="20" t="n">
        <v>-64.885399</v>
      </c>
      <c r="F14" s="9"/>
      <c r="G14" s="20" t="n">
        <f aca="false">(B14+C14+D14)/3-E14</f>
        <v>24.216333</v>
      </c>
      <c r="H14" s="23" t="n">
        <v>25.025342493024</v>
      </c>
    </row>
    <row r="15" customFormat="false" ht="14.25" hidden="false" customHeight="false" outlineLevel="0" collapsed="false">
      <c r="A15" s="19" t="n">
        <v>193.7988</v>
      </c>
      <c r="B15" s="20" t="n">
        <v>-31.379892</v>
      </c>
      <c r="C15" s="20" t="n">
        <v>-32.147629</v>
      </c>
      <c r="D15" s="20" t="n">
        <v>-33.52829</v>
      </c>
      <c r="E15" s="20" t="n">
        <v>-59.627018</v>
      </c>
      <c r="F15" s="9"/>
      <c r="G15" s="20" t="n">
        <f aca="false">(B15+C15+D15)/3-E15</f>
        <v>27.275081</v>
      </c>
      <c r="H15" s="23" t="n">
        <v>25.8893980363026</v>
      </c>
    </row>
    <row r="16" customFormat="false" ht="14.25" hidden="false" customHeight="false" outlineLevel="0" collapsed="false">
      <c r="A16" s="19" t="n">
        <v>204.5654</v>
      </c>
      <c r="B16" s="20" t="n">
        <v>-32.306278</v>
      </c>
      <c r="C16" s="20" t="n">
        <v>-32.416748</v>
      </c>
      <c r="D16" s="20" t="n">
        <v>-29.898399</v>
      </c>
      <c r="E16" s="20" t="n">
        <v>-59.378616</v>
      </c>
      <c r="G16" s="20" t="n">
        <f aca="false">(B16+C16+D16)/3-E16</f>
        <v>27.838141</v>
      </c>
      <c r="H16" s="23" t="n">
        <v>26.7437677219064</v>
      </c>
    </row>
    <row r="17" customFormat="false" ht="14.25" hidden="false" customHeight="false" outlineLevel="0" collapsed="false">
      <c r="A17" s="19" t="n">
        <v>215.332</v>
      </c>
      <c r="B17" s="20" t="n">
        <v>-32.487251</v>
      </c>
      <c r="C17" s="20" t="n">
        <v>-33.939064</v>
      </c>
      <c r="D17" s="20" t="n">
        <v>-36.532013</v>
      </c>
      <c r="E17" s="20" t="n">
        <v>-64.502441</v>
      </c>
      <c r="G17" s="20" t="n">
        <f aca="false">(B17+C17+D17)/3-E17</f>
        <v>30.1829983333333</v>
      </c>
      <c r="H17" s="23" t="n">
        <v>27.5826158737608</v>
      </c>
    </row>
    <row r="18" customFormat="false" ht="14.25" hidden="false" customHeight="false" outlineLevel="0" collapsed="false">
      <c r="A18" s="19" t="n">
        <v>226.0986</v>
      </c>
      <c r="B18" s="20" t="n">
        <v>-28.65904</v>
      </c>
      <c r="C18" s="20" t="n">
        <v>-29.41799</v>
      </c>
      <c r="D18" s="20" t="n">
        <v>-28.739788</v>
      </c>
      <c r="E18" s="20" t="n">
        <v>-63.650707</v>
      </c>
      <c r="G18" s="20" t="n">
        <f aca="false">(B18+C18+D18)/3-E18</f>
        <v>34.7117676666667</v>
      </c>
      <c r="H18" s="23" t="n">
        <v>28.4008262549254</v>
      </c>
    </row>
    <row r="19" customFormat="false" ht="14.25" hidden="false" customHeight="false" outlineLevel="0" collapsed="false">
      <c r="A19" s="19" t="n">
        <v>236.8652</v>
      </c>
      <c r="B19" s="20" t="n">
        <v>-26.721834</v>
      </c>
      <c r="C19" s="20" t="n">
        <v>-28.518904</v>
      </c>
      <c r="D19" s="20" t="n">
        <v>-28.546316</v>
      </c>
      <c r="E19" s="20" t="n">
        <v>-62.071335</v>
      </c>
      <c r="G19" s="20" t="n">
        <f aca="false">(B19+C19+D19)/3-E19</f>
        <v>34.142317</v>
      </c>
      <c r="H19" s="23" t="n">
        <v>29.193953902911</v>
      </c>
    </row>
    <row r="20" customFormat="false" ht="14.25" hidden="false" customHeight="false" outlineLevel="0" collapsed="false">
      <c r="A20" s="19" t="n">
        <v>247.6318</v>
      </c>
      <c r="B20" s="20" t="n">
        <v>-29.191626</v>
      </c>
      <c r="C20" s="20" t="n">
        <v>-35.051296</v>
      </c>
      <c r="D20" s="20" t="n">
        <v>-37.885353</v>
      </c>
      <c r="E20" s="20" t="n">
        <v>-65.020882</v>
      </c>
      <c r="G20" s="20" t="n">
        <f aca="false">(B20+C20+D20)/3-E20</f>
        <v>30.9781236666667</v>
      </c>
      <c r="H20" s="23" t="n">
        <v>29.9581790998888</v>
      </c>
    </row>
    <row r="21" customFormat="false" ht="14.25" hidden="false" customHeight="false" outlineLevel="0" collapsed="false">
      <c r="A21" s="19" t="n">
        <v>258.3984</v>
      </c>
      <c r="B21" s="20" t="n">
        <v>-46.767014</v>
      </c>
      <c r="C21" s="20" t="n">
        <v>-40.716469</v>
      </c>
      <c r="D21" s="20" t="n">
        <v>-49.337559</v>
      </c>
      <c r="E21" s="20" t="n">
        <v>-70.030403</v>
      </c>
      <c r="G21" s="20" t="n">
        <f aca="false">(B21+C21+D21)/3-E21</f>
        <v>24.423389</v>
      </c>
      <c r="H21" s="23" t="n">
        <v>30.6902634127303</v>
      </c>
    </row>
    <row r="22" customFormat="false" ht="14.25" hidden="false" customHeight="false" outlineLevel="0" collapsed="false">
      <c r="A22" s="19" t="n">
        <v>269.165</v>
      </c>
      <c r="B22" s="20" t="n">
        <v>-42.83033</v>
      </c>
      <c r="C22" s="20" t="n">
        <v>-46.427567</v>
      </c>
      <c r="D22" s="20" t="n">
        <v>-53.721645</v>
      </c>
      <c r="E22" s="20" t="n">
        <v>-66.525284</v>
      </c>
      <c r="G22" s="20" t="n">
        <f aca="false">(B22+C22+D22)/3-E22</f>
        <v>18.8654366666667</v>
      </c>
      <c r="H22" s="23" t="n">
        <v>31.3875077391496</v>
      </c>
    </row>
    <row r="23" customFormat="false" ht="14.25" hidden="false" customHeight="false" outlineLevel="0" collapsed="false">
      <c r="A23" s="19" t="n">
        <v>279.9316</v>
      </c>
      <c r="B23" s="20" t="n">
        <v>-43.754341</v>
      </c>
      <c r="C23" s="20" t="n">
        <v>-47.849503</v>
      </c>
      <c r="D23" s="20" t="n">
        <v>-55.707653</v>
      </c>
      <c r="E23" s="20" t="n">
        <v>-67.678795</v>
      </c>
      <c r="G23" s="20" t="n">
        <f aca="false">(B23+C23+D23)/3-E23</f>
        <v>18.5749626666667</v>
      </c>
      <c r="H23" s="23" t="n">
        <v>32.0477122975231</v>
      </c>
    </row>
    <row r="24" customFormat="false" ht="14.25" hidden="false" customHeight="false" outlineLevel="0" collapsed="false">
      <c r="A24" s="19" t="n">
        <v>290.6982</v>
      </c>
      <c r="B24" s="20" t="n">
        <v>-41.974186</v>
      </c>
      <c r="C24" s="20" t="n">
        <v>-43.654961</v>
      </c>
      <c r="D24" s="20" t="n">
        <v>-47.612946</v>
      </c>
      <c r="E24" s="20" t="n">
        <v>-70.670509</v>
      </c>
      <c r="G24" s="20" t="n">
        <f aca="false">(B24+C24+D24)/3-E24</f>
        <v>26.256478</v>
      </c>
      <c r="H24" s="23" t="n">
        <v>32.6691384992748</v>
      </c>
    </row>
    <row r="25" customFormat="false" ht="14.25" hidden="false" customHeight="false" outlineLevel="0" collapsed="false">
      <c r="A25" s="19" t="n">
        <v>301.4648</v>
      </c>
      <c r="B25" s="20" t="n">
        <v>-42.113266</v>
      </c>
      <c r="C25" s="20" t="n">
        <v>-42.508419</v>
      </c>
      <c r="D25" s="20" t="n">
        <v>-39.724064</v>
      </c>
      <c r="E25" s="20" t="n">
        <v>-69.31472</v>
      </c>
      <c r="G25" s="20" t="n">
        <f aca="false">(B25+C25+D25)/3-E25</f>
        <v>27.866137</v>
      </c>
      <c r="H25" s="23" t="n">
        <v>33.2504726439808</v>
      </c>
    </row>
    <row r="26" customFormat="false" ht="14.25" hidden="false" customHeight="false" outlineLevel="0" collapsed="false">
      <c r="A26" s="19" t="n">
        <v>312.2314</v>
      </c>
      <c r="B26" s="20" t="n">
        <v>-40.046207</v>
      </c>
      <c r="C26" s="20" t="n">
        <v>-43.691479</v>
      </c>
      <c r="D26" s="20" t="n">
        <v>-43.129845</v>
      </c>
      <c r="E26" s="20" t="n">
        <v>-73.404358</v>
      </c>
      <c r="G26" s="20" t="n">
        <f aca="false">(B26+C26+D26)/3-E26</f>
        <v>31.115181</v>
      </c>
      <c r="H26" s="23" t="n">
        <v>33.7907913786311</v>
      </c>
    </row>
    <row r="27" customFormat="false" ht="14.25" hidden="false" customHeight="false" outlineLevel="0" collapsed="false">
      <c r="A27" s="19" t="n">
        <v>322.998</v>
      </c>
      <c r="B27" s="20" t="n">
        <v>-39.576553</v>
      </c>
      <c r="C27" s="20" t="n">
        <v>-41.047249</v>
      </c>
      <c r="D27" s="20" t="n">
        <v>-48.547421</v>
      </c>
      <c r="E27" s="20" t="n">
        <v>-77.630913</v>
      </c>
      <c r="G27" s="20" t="n">
        <f aca="false">(B27+C27+D27)/3-E27</f>
        <v>34.5738386666667</v>
      </c>
      <c r="H27" s="23" t="n">
        <v>34.2895288637142</v>
      </c>
    </row>
    <row r="28" customFormat="false" ht="14.25" hidden="false" customHeight="false" outlineLevel="0" collapsed="false">
      <c r="A28" s="19" t="n">
        <v>333.7646</v>
      </c>
      <c r="B28" s="20" t="n">
        <v>-39.254822</v>
      </c>
      <c r="C28" s="20" t="n">
        <v>-39.677261</v>
      </c>
      <c r="D28" s="20" t="n">
        <v>-39.34594</v>
      </c>
      <c r="E28" s="20" t="n">
        <v>-77.960831</v>
      </c>
      <c r="G28" s="20" t="n">
        <f aca="false">(B28+C28+D28)/3-E28</f>
        <v>38.5348233333333</v>
      </c>
      <c r="H28" s="23" t="n">
        <v>34.7464455900403</v>
      </c>
    </row>
    <row r="29" customFormat="false" ht="14.25" hidden="false" customHeight="false" outlineLevel="0" collapsed="false">
      <c r="A29" s="19" t="n">
        <v>344.5312</v>
      </c>
      <c r="B29" s="20" t="n">
        <v>-35.140118</v>
      </c>
      <c r="C29" s="20" t="n">
        <v>-34.452194</v>
      </c>
      <c r="D29" s="20" t="n">
        <v>-30.046047</v>
      </c>
      <c r="E29" s="20" t="n">
        <v>-73.618507</v>
      </c>
      <c r="G29" s="20" t="n">
        <f aca="false">(B29+C29+D29)/3-E29</f>
        <v>40.4057206666667</v>
      </c>
      <c r="H29" s="23" t="n">
        <v>35.1615987914281</v>
      </c>
    </row>
    <row r="30" customFormat="false" ht="14.25" hidden="false" customHeight="false" outlineLevel="0" collapsed="false">
      <c r="A30" s="19" t="n">
        <v>355.2979</v>
      </c>
      <c r="B30" s="20" t="n">
        <v>-28.578405</v>
      </c>
      <c r="C30" s="20" t="n">
        <v>-29.568892</v>
      </c>
      <c r="D30" s="20" t="n">
        <v>-30.753242</v>
      </c>
      <c r="E30" s="20" t="n">
        <v>-71.907173</v>
      </c>
      <c r="G30" s="20" t="n">
        <f aca="false">(B30+C30+D30)/3-E30</f>
        <v>42.27366</v>
      </c>
      <c r="H30" s="23" t="n">
        <v>35.5353176797885</v>
      </c>
    </row>
    <row r="31" customFormat="false" ht="14.25" hidden="false" customHeight="false" outlineLevel="0" collapsed="false">
      <c r="A31" s="19" t="n">
        <v>366.0645</v>
      </c>
      <c r="B31" s="20" t="n">
        <v>-28.569607</v>
      </c>
      <c r="C31" s="20" t="n">
        <v>-32.855446</v>
      </c>
      <c r="D31" s="20" t="n">
        <v>-38.596653</v>
      </c>
      <c r="E31" s="20" t="n">
        <v>-74.854019</v>
      </c>
      <c r="G31" s="20" t="n">
        <f aca="false">(B31+C31+D31)/3-E31</f>
        <v>41.5134503333333</v>
      </c>
      <c r="H31" s="23" t="n">
        <v>35.8681633925943</v>
      </c>
    </row>
    <row r="32" customFormat="false" ht="14.25" hidden="false" customHeight="false" outlineLevel="0" collapsed="false">
      <c r="A32" s="19" t="n">
        <v>376.8311</v>
      </c>
      <c r="B32" s="20" t="n">
        <v>-40.631783</v>
      </c>
      <c r="C32" s="20" t="n">
        <v>-41.348259</v>
      </c>
      <c r="D32" s="20" t="n">
        <v>-44.056412</v>
      </c>
      <c r="E32" s="20" t="n">
        <v>-73.818405</v>
      </c>
      <c r="G32" s="20" t="n">
        <f aca="false">(B32+C32+D32)/3-E32</f>
        <v>31.8062536666667</v>
      </c>
      <c r="H32" s="23" t="n">
        <v>36.1609246941205</v>
      </c>
    </row>
    <row r="33" customFormat="false" ht="14.25" hidden="false" customHeight="false" outlineLevel="0" collapsed="false">
      <c r="A33" s="19" t="n">
        <v>387.5977</v>
      </c>
      <c r="B33" s="20" t="n">
        <v>-40.38549</v>
      </c>
      <c r="C33" s="20" t="n">
        <v>-42.10685</v>
      </c>
      <c r="D33" s="20" t="n">
        <v>-49.001572</v>
      </c>
      <c r="E33" s="20" t="n">
        <v>-70.504761</v>
      </c>
      <c r="G33" s="20" t="n">
        <f aca="false">(B33+C33+D33)/3-E33</f>
        <v>26.673457</v>
      </c>
      <c r="H33" s="23" t="n">
        <v>36.4145799822138</v>
      </c>
    </row>
    <row r="34" customFormat="false" ht="14.25" hidden="false" customHeight="false" outlineLevel="0" collapsed="false">
      <c r="A34" s="19" t="n">
        <v>398.3643</v>
      </c>
      <c r="B34" s="20" t="n">
        <v>-41.918552</v>
      </c>
      <c r="C34" s="20" t="n">
        <v>-41.372845</v>
      </c>
      <c r="D34" s="20" t="n">
        <v>-41.588364</v>
      </c>
      <c r="E34" s="20" t="n">
        <v>-68.886993</v>
      </c>
      <c r="G34" s="20" t="n">
        <f aca="false">(B34+C34+D34)/3-E34</f>
        <v>27.260406</v>
      </c>
      <c r="H34" s="23" t="n">
        <v>36.6302785614594</v>
      </c>
    </row>
    <row r="35" customFormat="false" ht="14.25" hidden="false" customHeight="false" outlineLevel="0" collapsed="false">
      <c r="A35" s="19" t="n">
        <v>409.1309</v>
      </c>
      <c r="B35" s="20" t="n">
        <v>-44.128849</v>
      </c>
      <c r="C35" s="20" t="n">
        <v>-43.149082</v>
      </c>
      <c r="D35" s="20" t="n">
        <v>-40.131382</v>
      </c>
      <c r="E35" s="20" t="n">
        <v>-71.472771</v>
      </c>
      <c r="G35" s="20" t="n">
        <f aca="false">(B35+C35+D35)/3-E35</f>
        <v>29.003</v>
      </c>
      <c r="H35" s="23" t="n">
        <v>36.8093195448273</v>
      </c>
    </row>
    <row r="36" customFormat="false" ht="14.25" hidden="false" customHeight="false" outlineLevel="0" collapsed="false">
      <c r="A36" s="19" t="n">
        <v>419.8975</v>
      </c>
      <c r="B36" s="20" t="n">
        <v>-40.096867</v>
      </c>
      <c r="C36" s="20" t="n">
        <v>-45.572338</v>
      </c>
      <c r="D36" s="20" t="n">
        <v>-55.589138</v>
      </c>
      <c r="E36" s="20" t="n">
        <v>-77.19278</v>
      </c>
      <c r="G36" s="20" t="n">
        <f aca="false">(B36+C36+D36)/3-E36</f>
        <v>30.1066656666667</v>
      </c>
      <c r="H36" s="23" t="n">
        <v>36.9531319997984</v>
      </c>
    </row>
    <row r="37" customFormat="false" ht="14.25" hidden="false" customHeight="false" outlineLevel="0" collapsed="false">
      <c r="A37" s="19" t="n">
        <v>430.6641</v>
      </c>
      <c r="B37" s="20" t="n">
        <v>-39.213936</v>
      </c>
      <c r="C37" s="20" t="n">
        <v>-42.815361</v>
      </c>
      <c r="D37" s="20" t="n">
        <v>-52.664036</v>
      </c>
      <c r="E37" s="20" t="n">
        <v>-77.498383</v>
      </c>
      <c r="G37" s="20" t="n">
        <f aca="false">(B37+C37+D37)/3-E37</f>
        <v>32.6006053333333</v>
      </c>
      <c r="H37" s="23" t="n">
        <v>37.0632562932607</v>
      </c>
    </row>
    <row r="38" customFormat="false" ht="14.25" hidden="false" customHeight="false" outlineLevel="0" collapsed="false">
      <c r="A38" s="19" t="n">
        <v>441.4307</v>
      </c>
      <c r="B38" s="20" t="n">
        <v>-40.382812</v>
      </c>
      <c r="C38" s="20" t="n">
        <v>-39.791637</v>
      </c>
      <c r="D38" s="20" t="n">
        <v>-48.942562</v>
      </c>
      <c r="E38" s="20" t="n">
        <v>-69.379242</v>
      </c>
      <c r="G38" s="20" t="n">
        <f aca="false">(B38+C38+D38)/3-E38</f>
        <v>26.3402383333333</v>
      </c>
      <c r="H38" s="23" t="n">
        <v>37.1413265905445</v>
      </c>
    </row>
    <row r="39" customFormat="false" ht="14.25" hidden="false" customHeight="false" outlineLevel="0" collapsed="false">
      <c r="A39" s="19" t="n">
        <v>452.1973</v>
      </c>
      <c r="B39" s="20" t="n">
        <v>-38.745861</v>
      </c>
      <c r="C39" s="20" t="n">
        <v>-38.907219</v>
      </c>
      <c r="D39" s="20" t="n">
        <v>-40.735352</v>
      </c>
      <c r="E39" s="20" t="n">
        <v>-66.652588</v>
      </c>
      <c r="G39" s="20" t="n">
        <f aca="false">(B39+C39+D39)/3-E39</f>
        <v>27.1897773333333</v>
      </c>
      <c r="H39" s="23" t="n">
        <v>37.1890544650257</v>
      </c>
    </row>
    <row r="40" customFormat="false" ht="14.25" hidden="false" customHeight="false" outlineLevel="0" collapsed="false">
      <c r="A40" s="19" t="n">
        <v>462.9639</v>
      </c>
      <c r="B40" s="20" t="n">
        <v>-35.504063</v>
      </c>
      <c r="C40" s="20" t="n">
        <v>-36.651333</v>
      </c>
      <c r="D40" s="20" t="n">
        <v>-32.195858</v>
      </c>
      <c r="E40" s="20" t="n">
        <v>-73.687721</v>
      </c>
      <c r="G40" s="20" t="n">
        <f aca="false">(B40+C40+D40)/3-E40</f>
        <v>38.9039696666667</v>
      </c>
      <c r="H40" s="23" t="n">
        <v>37.2082135757719</v>
      </c>
    </row>
    <row r="41" customFormat="false" ht="14.25" hidden="false" customHeight="false" outlineLevel="0" collapsed="false">
      <c r="A41" s="19" t="n">
        <v>473.7305</v>
      </c>
      <c r="B41" s="20" t="n">
        <v>-30.431051</v>
      </c>
      <c r="C41" s="20" t="n">
        <v>-34.827942</v>
      </c>
      <c r="D41" s="20" t="n">
        <v>-33.950546</v>
      </c>
      <c r="E41" s="20" t="n">
        <v>-74.659752</v>
      </c>
      <c r="G41" s="20" t="n">
        <f aca="false">(B41+C41+D41)/3-E41</f>
        <v>41.5899056666667</v>
      </c>
      <c r="H41" s="23" t="n">
        <v>37.200625371739</v>
      </c>
    </row>
    <row r="42" customFormat="false" ht="14.25" hidden="false" customHeight="false" outlineLevel="0" collapsed="false">
      <c r="A42" s="19" t="n">
        <v>484.4971</v>
      </c>
      <c r="B42" s="20" t="n">
        <v>-28.302437</v>
      </c>
      <c r="C42" s="20" t="n">
        <v>-35.927673</v>
      </c>
      <c r="D42" s="20" t="n">
        <v>-41.324131</v>
      </c>
      <c r="E42" s="20" t="n">
        <v>-74.092087</v>
      </c>
      <c r="G42" s="20" t="n">
        <f aca="false">(B42+C42+D42)/3-E42</f>
        <v>38.90734</v>
      </c>
      <c r="H42" s="23" t="n">
        <v>37.1681457820396</v>
      </c>
    </row>
    <row r="43" customFormat="false" ht="14.25" hidden="false" customHeight="false" outlineLevel="0" collapsed="false">
      <c r="A43" s="19" t="n">
        <v>495.2637</v>
      </c>
      <c r="B43" s="20" t="n">
        <v>-31.498819</v>
      </c>
      <c r="C43" s="20" t="n">
        <v>-38.736076</v>
      </c>
      <c r="D43" s="20" t="n">
        <v>-41.555134</v>
      </c>
      <c r="E43" s="20" t="n">
        <v>-74.32106</v>
      </c>
      <c r="G43" s="20" t="n">
        <f aca="false">(B43+C43+D43)/3-E43</f>
        <v>37.057717</v>
      </c>
      <c r="H43" s="23" t="n">
        <v>37.1126528528099</v>
      </c>
    </row>
    <row r="44" customFormat="false" ht="14.25" hidden="false" customHeight="false" outlineLevel="0" collapsed="false">
      <c r="A44" s="19" t="n">
        <v>506.0303</v>
      </c>
      <c r="B44" s="20" t="n">
        <v>-38.808739</v>
      </c>
      <c r="C44" s="20" t="n">
        <v>-42.398926</v>
      </c>
      <c r="D44" s="20" t="n">
        <v>-38.785828</v>
      </c>
      <c r="E44" s="20" t="n">
        <v>-76.025917</v>
      </c>
      <c r="G44" s="20" t="n">
        <f aca="false">(B44+C44+D44)/3-E44</f>
        <v>36.028086</v>
      </c>
      <c r="H44" s="23" t="n">
        <v>37.0360352921842</v>
      </c>
    </row>
    <row r="45" customFormat="false" ht="14.25" hidden="false" customHeight="false" outlineLevel="0" collapsed="false">
      <c r="A45" s="19" t="n">
        <v>516.7969</v>
      </c>
      <c r="B45" s="20" t="n">
        <v>-43.291698</v>
      </c>
      <c r="C45" s="20" t="n">
        <v>-46.094795</v>
      </c>
      <c r="D45" s="20" t="n">
        <v>-45.986111</v>
      </c>
      <c r="E45" s="20" t="n">
        <v>-80.170723</v>
      </c>
      <c r="G45" s="20" t="n">
        <f aca="false">(B45+C45+D45)/3-E45</f>
        <v>35.0465216666667</v>
      </c>
      <c r="H45" s="23" t="n">
        <v>36.940181885864</v>
      </c>
    </row>
    <row r="46" customFormat="false" ht="14.25" hidden="false" customHeight="false" outlineLevel="0" collapsed="false">
      <c r="A46" s="19" t="n">
        <v>527.5635</v>
      </c>
      <c r="B46" s="20" t="n">
        <v>-42.733784</v>
      </c>
      <c r="C46" s="20" t="n">
        <v>-44.796265</v>
      </c>
      <c r="D46" s="20" t="n">
        <v>-53.150665</v>
      </c>
      <c r="E46" s="20" t="n">
        <v>-80.266708</v>
      </c>
      <c r="G46" s="20" t="n">
        <f aca="false">(B46+C46+D46)/3-E46</f>
        <v>33.3731366666667</v>
      </c>
      <c r="H46" s="23" t="n">
        <v>36.8269717467207</v>
      </c>
    </row>
    <row r="47" customFormat="false" ht="14.25" hidden="false" customHeight="false" outlineLevel="0" collapsed="false">
      <c r="A47" s="19" t="n">
        <v>538.3301</v>
      </c>
      <c r="B47" s="20" t="n">
        <v>-39.597008</v>
      </c>
      <c r="C47" s="20" t="n">
        <v>-42.076645</v>
      </c>
      <c r="D47" s="20" t="n">
        <v>-57.256783</v>
      </c>
      <c r="E47" s="20" t="n">
        <v>-78.344833</v>
      </c>
      <c r="G47" s="20" t="n">
        <f aca="false">(B47+C47+D47)/3-E47</f>
        <v>32.0346876666667</v>
      </c>
      <c r="H47" s="23" t="n">
        <v>36.6982653628211</v>
      </c>
    </row>
    <row r="48" customFormat="false" ht="14.25" hidden="false" customHeight="false" outlineLevel="0" collapsed="false">
      <c r="A48" s="19" t="n">
        <v>549.0967</v>
      </c>
      <c r="B48" s="20" t="n">
        <v>-39.276093</v>
      </c>
      <c r="C48" s="20" t="n">
        <v>-40.253395</v>
      </c>
      <c r="D48" s="20" t="n">
        <v>-57.905891</v>
      </c>
      <c r="E48" s="20" t="n">
        <v>-75.811867</v>
      </c>
      <c r="G48" s="20" t="n">
        <f aca="false">(B48+C48+D48)/3-E48</f>
        <v>30.000074</v>
      </c>
      <c r="H48" s="23" t="n">
        <v>36.5558964091895</v>
      </c>
    </row>
    <row r="49" customFormat="false" ht="14.25" hidden="false" customHeight="false" outlineLevel="0" collapsed="false">
      <c r="A49" s="19" t="n">
        <v>559.8633</v>
      </c>
      <c r="B49" s="20" t="n">
        <v>-39.99189</v>
      </c>
      <c r="C49" s="20" t="n">
        <v>-39.676838</v>
      </c>
      <c r="D49" s="20" t="n">
        <v>-55.648121</v>
      </c>
      <c r="E49" s="20" t="n">
        <v>-77.825775</v>
      </c>
      <c r="G49" s="20" t="n">
        <f aca="false">(B49+C49+D49)/3-E49</f>
        <v>32.7201586666667</v>
      </c>
      <c r="H49" s="23" t="n">
        <v>36.4016642895357</v>
      </c>
    </row>
    <row r="50" customFormat="false" ht="14.25" hidden="false" customHeight="false" outlineLevel="0" collapsed="false">
      <c r="A50" s="19" t="n">
        <v>570.6299</v>
      </c>
      <c r="B50" s="20" t="n">
        <v>-38.374256</v>
      </c>
      <c r="C50" s="20" t="n">
        <v>-39.071342</v>
      </c>
      <c r="D50" s="20" t="n">
        <v>-50.412502</v>
      </c>
      <c r="E50" s="20" t="n">
        <v>-78.703049</v>
      </c>
      <c r="G50" s="20" t="n">
        <f aca="false">(B50+C50+D50)/3-E50</f>
        <v>36.0836823333333</v>
      </c>
      <c r="H50" s="23" t="n">
        <v>36.2373273750855</v>
      </c>
    </row>
    <row r="51" customFormat="false" ht="14.25" hidden="false" customHeight="false" outlineLevel="0" collapsed="false">
      <c r="A51" s="19" t="n">
        <v>581.3965</v>
      </c>
      <c r="B51" s="20" t="n">
        <v>-35.753429</v>
      </c>
      <c r="C51" s="20" t="n">
        <v>-36.715458</v>
      </c>
      <c r="D51" s="20" t="n">
        <v>-44.558456</v>
      </c>
      <c r="E51" s="20" t="n">
        <v>-80.672714</v>
      </c>
      <c r="G51" s="20" t="n">
        <f aca="false">(B51+C51+D51)/3-E51</f>
        <v>41.6635996666667</v>
      </c>
      <c r="H51" s="23" t="n">
        <v>36.0645969085282</v>
      </c>
    </row>
    <row r="52" customFormat="false" ht="14.25" hidden="false" customHeight="false" outlineLevel="0" collapsed="false">
      <c r="A52" s="19" t="n">
        <v>592.1631</v>
      </c>
      <c r="B52" s="20" t="n">
        <v>-36.71064</v>
      </c>
      <c r="C52" s="20" t="n">
        <v>-35.185181</v>
      </c>
      <c r="D52" s="20" t="n">
        <v>-41.481487</v>
      </c>
      <c r="E52" s="20" t="n">
        <v>-81.221664</v>
      </c>
      <c r="G52" s="20" t="n">
        <f aca="false">(B52+C52+D52)/3-E52</f>
        <v>43.429228</v>
      </c>
      <c r="H52" s="23" t="n">
        <v>35.8851315419778</v>
      </c>
    </row>
    <row r="53" customFormat="false" ht="14.25" hidden="false" customHeight="false" outlineLevel="0" collapsed="false">
      <c r="A53" s="19" t="n">
        <v>602.9297</v>
      </c>
      <c r="B53" s="20" t="n">
        <v>-41.715889</v>
      </c>
      <c r="C53" s="20" t="n">
        <v>-37.911667</v>
      </c>
      <c r="D53" s="20" t="n">
        <v>-34.69191</v>
      </c>
      <c r="E53" s="20" t="n">
        <v>-82.090347</v>
      </c>
      <c r="G53" s="20" t="n">
        <f aca="false">(B53+C53+D53)/3-E53</f>
        <v>43.9838583333333</v>
      </c>
      <c r="H53" s="23" t="n">
        <v>35.7005324786993</v>
      </c>
    </row>
    <row r="54" customFormat="false" ht="14.25" hidden="false" customHeight="false" outlineLevel="0" collapsed="false">
      <c r="A54" s="19" t="n">
        <v>613.6963</v>
      </c>
      <c r="B54" s="20" t="n">
        <v>-43.670185</v>
      </c>
      <c r="C54" s="20" t="n">
        <v>-45.078449</v>
      </c>
      <c r="D54" s="20" t="n">
        <v>-35.722057</v>
      </c>
      <c r="E54" s="20" t="n">
        <v>-83.755302</v>
      </c>
      <c r="G54" s="20" t="n">
        <f aca="false">(B54+C54+D54)/3-E54</f>
        <v>42.2650716666667</v>
      </c>
      <c r="H54" s="23" t="n">
        <v>35.5123391891988</v>
      </c>
    </row>
    <row r="55" customFormat="false" ht="14.25" hidden="false" customHeight="false" outlineLevel="0" collapsed="false">
      <c r="A55" s="19" t="n">
        <v>624.4629</v>
      </c>
      <c r="B55" s="20" t="n">
        <v>-42.098572</v>
      </c>
      <c r="C55" s="20" t="n">
        <v>-47.490479</v>
      </c>
      <c r="D55" s="20" t="n">
        <v>-51.59293</v>
      </c>
      <c r="E55" s="20" t="n">
        <v>-81.922493</v>
      </c>
      <c r="G55" s="20" t="n">
        <f aca="false">(B55+C55+D55)/3-E55</f>
        <v>34.8618326666667</v>
      </c>
      <c r="H55" s="23" t="n">
        <v>35.3220256731105</v>
      </c>
    </row>
    <row r="56" customFormat="false" ht="14.25" hidden="false" customHeight="false" outlineLevel="0" collapsed="false">
      <c r="A56" s="19" t="n">
        <v>635.2295</v>
      </c>
      <c r="B56" s="20" t="n">
        <v>-40.516521</v>
      </c>
      <c r="C56" s="20" t="n">
        <v>-43.292568</v>
      </c>
      <c r="D56" s="20" t="n">
        <v>-48.543732</v>
      </c>
      <c r="E56" s="20" t="n">
        <v>-79.236183</v>
      </c>
      <c r="G56" s="20" t="n">
        <f aca="false">(B56+C56+D56)/3-E56</f>
        <v>35.118576</v>
      </c>
      <c r="H56" s="23" t="n">
        <v>35.1309972391291</v>
      </c>
    </row>
    <row r="57" customFormat="false" ht="14.25" hidden="false" customHeight="false" outlineLevel="0" collapsed="false">
      <c r="A57" s="19" t="n">
        <v>645.9961</v>
      </c>
      <c r="B57" s="20" t="n">
        <v>-40.477249</v>
      </c>
      <c r="C57" s="20" t="n">
        <v>-41.734779</v>
      </c>
      <c r="D57" s="20" t="n">
        <v>-54.982906</v>
      </c>
      <c r="E57" s="20" t="n">
        <v>-71.85968</v>
      </c>
      <c r="G57" s="20" t="n">
        <f aca="false">(B57+C57+D57)/3-E57</f>
        <v>26.1280353333333</v>
      </c>
      <c r="H57" s="23" t="n">
        <v>34.9405877760468</v>
      </c>
    </row>
    <row r="58" customFormat="false" ht="14.25" hidden="false" customHeight="false" outlineLevel="0" collapsed="false">
      <c r="A58" s="19" t="n">
        <v>656.7627</v>
      </c>
      <c r="B58" s="20" t="n">
        <v>-41.976265</v>
      </c>
      <c r="C58" s="20" t="n">
        <v>-41.235085</v>
      </c>
      <c r="D58" s="20" t="n">
        <v>-55.625511</v>
      </c>
      <c r="E58" s="20" t="n">
        <v>-72.937576</v>
      </c>
      <c r="G58" s="20" t="n">
        <f aca="false">(B58+C58+D58)/3-E58</f>
        <v>26.6586223333333</v>
      </c>
      <c r="H58" s="23" t="n">
        <v>34.7520574887409</v>
      </c>
    </row>
    <row r="59" customFormat="false" ht="14.25" hidden="false" customHeight="false" outlineLevel="0" collapsed="false">
      <c r="A59" s="19" t="n">
        <v>667.5293</v>
      </c>
      <c r="B59" s="20" t="n">
        <v>-42.389782</v>
      </c>
      <c r="C59" s="20" t="n">
        <v>-41.270309</v>
      </c>
      <c r="D59" s="20" t="n">
        <v>-54.52951</v>
      </c>
      <c r="E59" s="20" t="n">
        <v>-80.487511</v>
      </c>
      <c r="G59" s="20" t="n">
        <f aca="false">(B59+C59+D59)/3-E59</f>
        <v>34.4243106666667</v>
      </c>
      <c r="H59" s="23" t="n">
        <v>34.5665910737433</v>
      </c>
    </row>
    <row r="60" customFormat="false" ht="14.25" hidden="false" customHeight="false" outlineLevel="0" collapsed="false">
      <c r="A60" s="19" t="n">
        <v>678.2959</v>
      </c>
      <c r="B60" s="20" t="n">
        <v>-39.49752</v>
      </c>
      <c r="C60" s="20" t="n">
        <v>-40.851013</v>
      </c>
      <c r="D60" s="20" t="n">
        <v>-53.327126</v>
      </c>
      <c r="E60" s="20" t="n">
        <v>-80.707191</v>
      </c>
      <c r="G60" s="20" t="n">
        <f aca="false">(B60+C60+D60)/3-E60</f>
        <v>36.148638</v>
      </c>
      <c r="H60" s="23" t="n">
        <v>34.3852963097842</v>
      </c>
    </row>
    <row r="61" customFormat="false" ht="14.25" hidden="false" customHeight="false" outlineLevel="0" collapsed="false">
      <c r="A61" s="19" t="n">
        <v>689.0625</v>
      </c>
      <c r="B61" s="20" t="n">
        <v>-38.699852</v>
      </c>
      <c r="C61" s="20" t="n">
        <v>-38.390633</v>
      </c>
      <c r="D61" s="20" t="n">
        <v>-44.807697</v>
      </c>
      <c r="E61" s="20" t="n">
        <v>-78.759888</v>
      </c>
      <c r="G61" s="20" t="n">
        <f aca="false">(B61+C61+D61)/3-E61</f>
        <v>38.1271606666667</v>
      </c>
      <c r="H61" s="23" t="n">
        <v>34.2092030394589</v>
      </c>
    </row>
    <row r="62" customFormat="false" ht="14.25" hidden="false" customHeight="false" outlineLevel="0" collapsed="false">
      <c r="A62" s="19" t="n">
        <v>699.8291</v>
      </c>
      <c r="B62" s="20" t="n">
        <v>-42.103104</v>
      </c>
      <c r="C62" s="20" t="n">
        <v>-38.400055</v>
      </c>
      <c r="D62" s="20" t="n">
        <v>-37.238911</v>
      </c>
      <c r="E62" s="20" t="n">
        <v>-77.24485</v>
      </c>
      <c r="G62" s="20" t="n">
        <f aca="false">(B62+C62+D62)/3-E62</f>
        <v>37.9974933333333</v>
      </c>
      <c r="H62" s="23" t="n">
        <v>34.0392625189064</v>
      </c>
    </row>
    <row r="63" customFormat="false" ht="14.25" hidden="false" customHeight="false" outlineLevel="0" collapsed="false">
      <c r="A63" s="19" t="n">
        <v>710.5957</v>
      </c>
      <c r="B63" s="20" t="n">
        <v>-47.306915</v>
      </c>
      <c r="C63" s="20" t="n">
        <v>-42.879814</v>
      </c>
      <c r="D63" s="20" t="n">
        <v>-35.655083</v>
      </c>
      <c r="E63" s="20" t="n">
        <v>-80.362793</v>
      </c>
      <c r="G63" s="20" t="n">
        <f aca="false">(B63+C63+D63)/3-E63</f>
        <v>38.4155223333333</v>
      </c>
      <c r="H63" s="23" t="n">
        <v>33.876347113115</v>
      </c>
    </row>
    <row r="64" customFormat="false" ht="14.25" hidden="false" customHeight="false" outlineLevel="0" collapsed="false">
      <c r="A64" s="19" t="n">
        <v>721.3623</v>
      </c>
      <c r="B64" s="20" t="n">
        <v>-44.090206</v>
      </c>
      <c r="C64" s="20" t="n">
        <v>-45.812546</v>
      </c>
      <c r="D64" s="20" t="n">
        <v>-44.714607</v>
      </c>
      <c r="E64" s="20" t="n">
        <v>-80.755836</v>
      </c>
      <c r="G64" s="20" t="n">
        <f aca="false">(B64+C64+D64)/3-E64</f>
        <v>35.883383</v>
      </c>
      <c r="H64" s="23" t="n">
        <v>33.7212503151865</v>
      </c>
    </row>
    <row r="65" customFormat="false" ht="14.25" hidden="false" customHeight="false" outlineLevel="0" collapsed="false">
      <c r="A65" s="19" t="n">
        <v>732.1289</v>
      </c>
      <c r="B65" s="20" t="n">
        <v>-41.78043</v>
      </c>
      <c r="C65" s="20" t="n">
        <v>-46.050095</v>
      </c>
      <c r="D65" s="20" t="n">
        <v>-49.469219</v>
      </c>
      <c r="E65" s="20" t="n">
        <v>-79.109497</v>
      </c>
      <c r="G65" s="20" t="n">
        <f aca="false">(B65+C65+D65)/3-E65</f>
        <v>33.3429156666667</v>
      </c>
      <c r="H65" s="23" t="n">
        <v>33.5746870685924</v>
      </c>
    </row>
    <row r="66" customFormat="false" ht="14.25" hidden="false" customHeight="false" outlineLevel="0" collapsed="false">
      <c r="A66" s="19" t="n">
        <v>742.8955</v>
      </c>
      <c r="B66" s="20" t="n">
        <v>-42.959473</v>
      </c>
      <c r="C66" s="20" t="n">
        <v>-43.600571</v>
      </c>
      <c r="D66" s="20" t="n">
        <v>-54.805244</v>
      </c>
      <c r="E66" s="20" t="n">
        <v>-75.125237</v>
      </c>
      <c r="G66" s="20" t="n">
        <f aca="false">(B66+C66+D66)/3-E66</f>
        <v>28.0034743333333</v>
      </c>
      <c r="H66" s="23" t="n">
        <v>33.4372943721449</v>
      </c>
    </row>
    <row r="67" customFormat="false" ht="14.25" hidden="false" customHeight="false" outlineLevel="0" collapsed="false">
      <c r="A67" s="19" t="n">
        <v>753.6621</v>
      </c>
      <c r="B67" s="20" t="n">
        <v>-45.626263</v>
      </c>
      <c r="C67" s="20" t="n">
        <v>-45.168335</v>
      </c>
      <c r="D67" s="20" t="n">
        <v>-63.310959</v>
      </c>
      <c r="E67" s="20" t="n">
        <v>-73.259285</v>
      </c>
      <c r="G67" s="20" t="n">
        <f aca="false">(B67+C67+D67)/3-E67</f>
        <v>21.890766</v>
      </c>
      <c r="H67" s="23" t="n">
        <v>33.3096321480841</v>
      </c>
    </row>
    <row r="68" customFormat="false" ht="14.25" hidden="false" customHeight="false" outlineLevel="0" collapsed="false">
      <c r="A68" s="19" t="n">
        <v>764.4287</v>
      </c>
      <c r="B68" s="20" t="n">
        <v>-46.151691</v>
      </c>
      <c r="C68" s="20" t="n">
        <v>-45.439186</v>
      </c>
      <c r="D68" s="20" t="n">
        <v>-60.890495</v>
      </c>
      <c r="E68" s="20" t="n">
        <v>-77.315689</v>
      </c>
      <c r="G68" s="20" t="n">
        <f aca="false">(B68+C68+D68)/3-E68</f>
        <v>26.488565</v>
      </c>
      <c r="H68" s="23" t="n">
        <v>33.1921843543474</v>
      </c>
    </row>
    <row r="69" customFormat="false" ht="14.25" hidden="false" customHeight="false" outlineLevel="0" collapsed="false">
      <c r="A69" s="19" t="n">
        <v>775.1953</v>
      </c>
      <c r="B69" s="20" t="n">
        <v>-43.799549</v>
      </c>
      <c r="C69" s="20" t="n">
        <v>-44.848091</v>
      </c>
      <c r="D69" s="20" t="n">
        <v>-58.541233</v>
      </c>
      <c r="E69" s="20" t="n">
        <v>-77.535645</v>
      </c>
      <c r="G69" s="20" t="n">
        <f aca="false">(B69+C69+D69)/3-E69</f>
        <v>28.4726873333333</v>
      </c>
      <c r="H69" s="23" t="n">
        <v>33.085360322741</v>
      </c>
    </row>
    <row r="70" customFormat="false" ht="14.25" hidden="false" customHeight="false" outlineLevel="0" collapsed="false">
      <c r="A70" s="19" t="n">
        <v>785.9619</v>
      </c>
      <c r="B70" s="20" t="n">
        <v>-43.409195</v>
      </c>
      <c r="C70" s="20" t="n">
        <v>-42.424141</v>
      </c>
      <c r="D70" s="20" t="n">
        <v>-53.914944</v>
      </c>
      <c r="E70" s="20" t="n">
        <v>-78.736839</v>
      </c>
      <c r="G70" s="20" t="n">
        <f aca="false">(B70+C70+D70)/3-E70</f>
        <v>32.154079</v>
      </c>
      <c r="H70" s="23" t="n">
        <v>32.9894963053717</v>
      </c>
    </row>
    <row r="71" customFormat="false" ht="14.25" hidden="false" customHeight="false" outlineLevel="0" collapsed="false">
      <c r="A71" s="19" t="n">
        <v>796.7285</v>
      </c>
      <c r="B71" s="20" t="n">
        <v>-46.138058</v>
      </c>
      <c r="C71" s="20" t="n">
        <v>-41.100739</v>
      </c>
      <c r="D71" s="20" t="n">
        <v>-44.253853</v>
      </c>
      <c r="E71" s="20" t="n">
        <v>-80.337296</v>
      </c>
      <c r="G71" s="20" t="n">
        <f aca="false">(B71+C71+D71)/3-E71</f>
        <v>36.5064126666667</v>
      </c>
      <c r="H71" s="23" t="n">
        <v>32.9048572123307</v>
      </c>
    </row>
    <row r="72" customFormat="false" ht="14.25" hidden="false" customHeight="false" outlineLevel="0" collapsed="false">
      <c r="A72" s="19" t="n">
        <v>807.4951</v>
      </c>
      <c r="B72" s="20" t="n">
        <v>-54.711861</v>
      </c>
      <c r="C72" s="20" t="n">
        <v>-43.527481</v>
      </c>
      <c r="D72" s="20" t="n">
        <v>-38.357635</v>
      </c>
      <c r="E72" s="20" t="n">
        <v>-81.214317</v>
      </c>
      <c r="G72" s="20" t="n">
        <f aca="false">(B72+C72+D72)/3-E72</f>
        <v>35.6819913333333</v>
      </c>
      <c r="H72" s="23" t="n">
        <v>32.8316385242342</v>
      </c>
    </row>
    <row r="73" customFormat="false" ht="14.25" hidden="false" customHeight="false" outlineLevel="0" collapsed="false">
      <c r="A73" s="19" t="n">
        <v>818.2617</v>
      </c>
      <c r="B73" s="20" t="n">
        <v>-48.152603</v>
      </c>
      <c r="C73" s="20" t="n">
        <v>-51.733315</v>
      </c>
      <c r="D73" s="20" t="n">
        <v>-40.501675</v>
      </c>
      <c r="E73" s="20" t="n">
        <v>-80.513939</v>
      </c>
      <c r="G73" s="20" t="n">
        <f aca="false">(B73+C73+D73)/3-E73</f>
        <v>33.7180746666667</v>
      </c>
      <c r="H73" s="23" t="n">
        <v>32.7699683638324</v>
      </c>
    </row>
    <row r="74" customFormat="false" ht="14.25" hidden="false" customHeight="false" outlineLevel="0" collapsed="false">
      <c r="A74" s="19" t="n">
        <v>829.0283</v>
      </c>
      <c r="B74" s="20" t="n">
        <v>-50.26725</v>
      </c>
      <c r="C74" s="20" t="n">
        <v>-49.662453</v>
      </c>
      <c r="D74" s="20" t="n">
        <v>-52.600933</v>
      </c>
      <c r="E74" s="20" t="n">
        <v>-79.587921</v>
      </c>
      <c r="G74" s="20" t="n">
        <f aca="false">(B74+C74+D74)/3-E74</f>
        <v>28.7443756666667</v>
      </c>
      <c r="H74" s="23" t="n">
        <v>32.7199097114928</v>
      </c>
    </row>
    <row r="75" customFormat="false" ht="14.25" hidden="false" customHeight="false" outlineLevel="0" collapsed="false">
      <c r="A75" s="19" t="n">
        <v>839.7949</v>
      </c>
      <c r="B75" s="20" t="n">
        <v>-45.330631</v>
      </c>
      <c r="C75" s="20" t="n">
        <v>-50.14016</v>
      </c>
      <c r="D75" s="20" t="n">
        <v>-51.326683</v>
      </c>
      <c r="E75" s="20" t="n">
        <v>-79.778358</v>
      </c>
      <c r="G75" s="20" t="n">
        <f aca="false">(B75+C75+D75)/3-E75</f>
        <v>30.8458666666667</v>
      </c>
      <c r="H75" s="23" t="n">
        <v>32.681462749944</v>
      </c>
    </row>
    <row r="76" customFormat="false" ht="14.25" hidden="false" customHeight="false" outlineLevel="0" collapsed="false">
      <c r="A76" s="19" t="n">
        <v>850.5615</v>
      </c>
      <c r="B76" s="20" t="n">
        <v>-46.217606</v>
      </c>
      <c r="C76" s="20" t="n">
        <v>-49.830009</v>
      </c>
      <c r="D76" s="20" t="n">
        <v>-57.213966</v>
      </c>
      <c r="E76" s="20" t="n">
        <v>-78.735092</v>
      </c>
      <c r="G76" s="20" t="n">
        <f aca="false">(B76+C76+D76)/3-E76</f>
        <v>27.6478983333333</v>
      </c>
      <c r="H76" s="23" t="n">
        <v>32.6545673242388</v>
      </c>
    </row>
    <row r="77" customFormat="false" ht="14.25" hidden="false" customHeight="false" outlineLevel="0" collapsed="false">
      <c r="A77" s="19" t="n">
        <v>861.3281</v>
      </c>
      <c r="B77" s="20" t="n">
        <v>-46.215542</v>
      </c>
      <c r="C77" s="20" t="n">
        <v>-49.265266</v>
      </c>
      <c r="D77" s="20" t="n">
        <v>-57.878784</v>
      </c>
      <c r="E77" s="20" t="n">
        <v>-80.072639</v>
      </c>
      <c r="G77" s="20" t="n">
        <f aca="false">(B77+C77+D77)/3-E77</f>
        <v>28.952775</v>
      </c>
      <c r="H77" s="23" t="n">
        <v>32.639105503452</v>
      </c>
    </row>
    <row r="78" customFormat="false" ht="14.25" hidden="false" customHeight="false" outlineLevel="0" collapsed="false">
      <c r="A78" s="19" t="n">
        <v>872.0947</v>
      </c>
      <c r="B78" s="20" t="n">
        <v>-45.59021</v>
      </c>
      <c r="C78" s="20" t="n">
        <v>-50.364124</v>
      </c>
      <c r="D78" s="20" t="n">
        <v>-59.010647</v>
      </c>
      <c r="E78" s="20" t="n">
        <v>-81.851265</v>
      </c>
      <c r="G78" s="20" t="n">
        <f aca="false">(B78+C78+D78)/3-E78</f>
        <v>30.1962713333333</v>
      </c>
      <c r="H78" s="23" t="n">
        <v>32.6349042311786</v>
      </c>
    </row>
    <row r="79" customFormat="false" ht="14.25" hidden="false" customHeight="false" outlineLevel="0" collapsed="false">
      <c r="A79" s="19" t="n">
        <v>882.8613</v>
      </c>
      <c r="B79" s="20" t="n">
        <v>-43.709663</v>
      </c>
      <c r="C79" s="20" t="n">
        <v>-45.230419</v>
      </c>
      <c r="D79" s="20" t="n">
        <v>-55.765244</v>
      </c>
      <c r="E79" s="20" t="n">
        <v>-81.138306</v>
      </c>
      <c r="G79" s="20" t="n">
        <f aca="false">(B79+C79+D79)/3-E79</f>
        <v>32.9031973333333</v>
      </c>
      <c r="H79" s="23" t="n">
        <v>32.6417380524328</v>
      </c>
    </row>
    <row r="80" customFormat="false" ht="14.25" hidden="false" customHeight="false" outlineLevel="0" collapsed="false">
      <c r="A80" s="19" t="n">
        <v>893.6279</v>
      </c>
      <c r="B80" s="20" t="n">
        <v>-44.448929</v>
      </c>
      <c r="C80" s="20" t="n">
        <v>-42.084011</v>
      </c>
      <c r="D80" s="20" t="n">
        <v>-48.442822</v>
      </c>
      <c r="E80" s="20" t="n">
        <v>-80.152733</v>
      </c>
      <c r="G80" s="20" t="n">
        <f aca="false">(B80+C80+D80)/3-E80</f>
        <v>35.1608123333333</v>
      </c>
      <c r="H80" s="23" t="n">
        <v>32.6593319050741</v>
      </c>
    </row>
    <row r="81" customFormat="false" ht="14.25" hidden="false" customHeight="false" outlineLevel="0" collapsed="false">
      <c r="A81" s="19" t="n">
        <v>904.3945</v>
      </c>
      <c r="B81" s="20" t="n">
        <v>-49.869617</v>
      </c>
      <c r="C81" s="20" t="n">
        <v>-42.214493</v>
      </c>
      <c r="D81" s="20" t="n">
        <v>-41.309505</v>
      </c>
      <c r="E81" s="20" t="n">
        <v>-80.616486</v>
      </c>
      <c r="G81" s="20" t="n">
        <f aca="false">(B81+C81+D81)/3-E81</f>
        <v>36.1519476666667</v>
      </c>
      <c r="H81" s="23" t="n">
        <v>32.6873639644021</v>
      </c>
    </row>
    <row r="82" customFormat="false" ht="14.25" hidden="false" customHeight="false" outlineLevel="0" collapsed="false">
      <c r="A82" s="19" t="n">
        <v>915.1611</v>
      </c>
      <c r="B82" s="20" t="n">
        <v>-55.431141</v>
      </c>
      <c r="C82" s="20" t="n">
        <v>-46.637989</v>
      </c>
      <c r="D82" s="20" t="n">
        <v>-40.610786</v>
      </c>
      <c r="E82" s="20" t="n">
        <v>-82.338821</v>
      </c>
      <c r="G82" s="20" t="n">
        <f aca="false">(B82+C82+D82)/3-E82</f>
        <v>34.778849</v>
      </c>
      <c r="H82" s="23" t="n">
        <v>32.7254685300638</v>
      </c>
    </row>
    <row r="83" customFormat="false" ht="14.25" hidden="false" customHeight="false" outlineLevel="0" collapsed="false">
      <c r="A83" s="19" t="n">
        <v>925.9277</v>
      </c>
      <c r="B83" s="20" t="n">
        <v>-47.144135</v>
      </c>
      <c r="C83" s="20" t="n">
        <v>-55.608704</v>
      </c>
      <c r="D83" s="20" t="n">
        <v>-50.493633</v>
      </c>
      <c r="E83" s="20" t="n">
        <v>-83.108856</v>
      </c>
      <c r="G83" s="20" t="n">
        <f aca="false">(B83+C83+D83)/3-E83</f>
        <v>32.0266986666667</v>
      </c>
      <c r="H83" s="23" t="n">
        <v>32.7732389449106</v>
      </c>
    </row>
    <row r="84" customFormat="false" ht="14.25" hidden="false" customHeight="false" outlineLevel="0" collapsed="false">
      <c r="A84" s="19" t="n">
        <v>936.6943</v>
      </c>
      <c r="B84" s="20" t="n">
        <v>-47.380295</v>
      </c>
      <c r="C84" s="20" t="n">
        <v>-51.877407</v>
      </c>
      <c r="D84" s="20" t="n">
        <v>-46.774593</v>
      </c>
      <c r="E84" s="20" t="n">
        <v>-80.562767</v>
      </c>
      <c r="G84" s="20" t="n">
        <f aca="false">(B84+C84+D84)/3-E84</f>
        <v>31.8853353333333</v>
      </c>
      <c r="H84" s="23" t="n">
        <v>32.8302305359245</v>
      </c>
    </row>
    <row r="85" customFormat="false" ht="14.25" hidden="false" customHeight="false" outlineLevel="0" collapsed="false">
      <c r="A85" s="19" t="n">
        <v>947.4609</v>
      </c>
      <c r="B85" s="20" t="n">
        <v>-48.253979</v>
      </c>
      <c r="C85" s="20" t="n">
        <v>-46.96706</v>
      </c>
      <c r="D85" s="20" t="n">
        <v>-55.285732</v>
      </c>
      <c r="E85" s="20" t="n">
        <v>-75.805344</v>
      </c>
      <c r="G85" s="20" t="n">
        <f aca="false">(B85+C85+D85)/3-E85</f>
        <v>25.6364203333333</v>
      </c>
      <c r="H85" s="23" t="n">
        <v>32.895963567803</v>
      </c>
    </row>
    <row r="86" customFormat="false" ht="14.25" hidden="false" customHeight="false" outlineLevel="0" collapsed="false">
      <c r="A86" s="19" t="n">
        <v>958.2275</v>
      </c>
      <c r="B86" s="20" t="n">
        <v>-46.392731</v>
      </c>
      <c r="C86" s="20" t="n">
        <v>-48.654243</v>
      </c>
      <c r="D86" s="20" t="n">
        <v>-57.631283</v>
      </c>
      <c r="E86" s="20" t="n">
        <v>-77.49337</v>
      </c>
      <c r="G86" s="20" t="n">
        <f aca="false">(B86+C86+D86)/3-E86</f>
        <v>26.6006176666667</v>
      </c>
      <c r="H86" s="23" t="n">
        <v>32.9699262002547</v>
      </c>
    </row>
    <row r="87" customFormat="false" ht="14.25" hidden="false" customHeight="false" outlineLevel="0" collapsed="false">
      <c r="A87" s="19" t="n">
        <v>968.9941</v>
      </c>
      <c r="B87" s="20" t="n">
        <v>-46.487816</v>
      </c>
      <c r="C87" s="20" t="n">
        <v>-47.981861</v>
      </c>
      <c r="D87" s="20" t="n">
        <v>-57.029167</v>
      </c>
      <c r="E87" s="20" t="n">
        <v>-83.388062</v>
      </c>
      <c r="G87" s="20" t="n">
        <f aca="false">(B87+C87+D87)/3-E87</f>
        <v>32.8884473333333</v>
      </c>
      <c r="H87" s="23" t="n">
        <v>33.051577440507</v>
      </c>
    </row>
    <row r="88" customFormat="false" ht="14.25" hidden="false" customHeight="false" outlineLevel="0" collapsed="false">
      <c r="A88" s="19" t="n">
        <v>979.7607</v>
      </c>
      <c r="B88" s="20" t="n">
        <v>-45.158089</v>
      </c>
      <c r="C88" s="20" t="n">
        <v>-47.722103</v>
      </c>
      <c r="D88" s="20" t="n">
        <v>-55.632755</v>
      </c>
      <c r="E88" s="20" t="n">
        <v>-85.102165</v>
      </c>
      <c r="G88" s="20" t="n">
        <f aca="false">(B88+C88+D88)/3-E88</f>
        <v>35.5978493333333</v>
      </c>
      <c r="H88" s="23" t="n">
        <v>33.1403500829663</v>
      </c>
    </row>
    <row r="89" customFormat="false" ht="14.25" hidden="false" customHeight="false" outlineLevel="0" collapsed="false">
      <c r="A89" s="19" t="n">
        <v>990.5273</v>
      </c>
      <c r="B89" s="20" t="n">
        <v>-47.904755</v>
      </c>
      <c r="C89" s="20" t="n">
        <v>-46.021847</v>
      </c>
      <c r="D89" s="20" t="n">
        <v>-50.570568</v>
      </c>
      <c r="E89" s="20" t="n">
        <v>-83.035751</v>
      </c>
      <c r="G89" s="20" t="n">
        <f aca="false">(B89+C89+D89)/3-E89</f>
        <v>34.8700276666667</v>
      </c>
      <c r="H89" s="23" t="n">
        <v>33.2356536284048</v>
      </c>
    </row>
    <row r="90" customFormat="false" ht="14.25" hidden="false" customHeight="false" outlineLevel="0" collapsed="false">
      <c r="A90" s="19" t="n">
        <v>1001.2939</v>
      </c>
      <c r="B90" s="20" t="n">
        <v>-52.124077</v>
      </c>
      <c r="C90" s="20" t="n">
        <v>-46.932049</v>
      </c>
      <c r="D90" s="20" t="n">
        <v>-44.547344</v>
      </c>
      <c r="E90" s="20" t="n">
        <v>-81.262337</v>
      </c>
      <c r="G90" s="20" t="n">
        <f aca="false">(B90+C90+D90)/3-E90</f>
        <v>33.3945136666667</v>
      </c>
      <c r="H90" s="23" t="n">
        <v>33.3368771754607</v>
      </c>
    </row>
    <row r="91" customFormat="false" ht="14.25" hidden="false" customHeight="false" outlineLevel="0" collapsed="false">
      <c r="A91" s="19" t="n">
        <v>1012.0605</v>
      </c>
      <c r="B91" s="20" t="n">
        <v>-52.694458</v>
      </c>
      <c r="C91" s="20" t="n">
        <v>-49.491192</v>
      </c>
      <c r="D91" s="20" t="n">
        <v>-41.732159</v>
      </c>
      <c r="E91" s="20" t="n">
        <v>-82.43145</v>
      </c>
      <c r="G91" s="20" t="n">
        <f aca="false">(B91+C91+D91)/3-E91</f>
        <v>34.458847</v>
      </c>
      <c r="H91" s="23" t="n">
        <v>33.4433922776572</v>
      </c>
    </row>
    <row r="92" customFormat="false" ht="14.25" hidden="false" customHeight="false" outlineLevel="0" collapsed="false">
      <c r="A92" s="19" t="n">
        <v>1022.8271</v>
      </c>
      <c r="B92" s="20" t="n">
        <v>-53.59383</v>
      </c>
      <c r="C92" s="20" t="n">
        <v>-48.752262</v>
      </c>
      <c r="D92" s="20" t="n">
        <v>-47.766846</v>
      </c>
      <c r="E92" s="20" t="n">
        <v>-84.079483</v>
      </c>
      <c r="G92" s="20" t="n">
        <f aca="false">(B92+C92+D92)/3-E92</f>
        <v>34.041837</v>
      </c>
      <c r="H92" s="23" t="n">
        <v>33.5545557595369</v>
      </c>
    </row>
    <row r="93" customFormat="false" ht="14.25" hidden="false" customHeight="false" outlineLevel="0" collapsed="false">
      <c r="A93" s="19" t="n">
        <v>1033.5938</v>
      </c>
      <c r="B93" s="20" t="n">
        <v>-49.861992</v>
      </c>
      <c r="C93" s="20" t="n">
        <v>-55.867672</v>
      </c>
      <c r="D93" s="20" t="n">
        <v>-53.132359</v>
      </c>
      <c r="E93" s="20" t="n">
        <v>-83.933754</v>
      </c>
      <c r="G93" s="20" t="n">
        <f aca="false">(B93+C93+D93)/3-E93</f>
        <v>30.9797463333333</v>
      </c>
      <c r="H93" s="23" t="n">
        <v>33.6697135719704</v>
      </c>
    </row>
    <row r="94" customFormat="false" ht="14.25" hidden="false" customHeight="false" outlineLevel="0" collapsed="false">
      <c r="A94" s="19" t="n">
        <v>1044.3604</v>
      </c>
      <c r="B94" s="20" t="n">
        <v>-49.57251</v>
      </c>
      <c r="C94" s="20" t="n">
        <v>-53.74625</v>
      </c>
      <c r="D94" s="20" t="n">
        <v>-52.962719</v>
      </c>
      <c r="E94" s="20" t="n">
        <v>-75.689545</v>
      </c>
      <c r="G94" s="20" t="n">
        <f aca="false">(B94+C94+D94)/3-E94</f>
        <v>23.5957186666667</v>
      </c>
      <c r="H94" s="23" t="n">
        <v>33.788199192416</v>
      </c>
    </row>
    <row r="95" customFormat="false" ht="14.25" hidden="false" customHeight="false" outlineLevel="0" collapsed="false">
      <c r="A95" s="19" t="n">
        <v>1055.127</v>
      </c>
      <c r="B95" s="20" t="n">
        <v>-51.981972</v>
      </c>
      <c r="C95" s="20" t="n">
        <v>-48.935898</v>
      </c>
      <c r="D95" s="20" t="n">
        <v>-55.297863</v>
      </c>
      <c r="E95" s="20" t="n">
        <v>-75.466766</v>
      </c>
      <c r="G95" s="20" t="n">
        <f aca="false">(B95+C95+D95)/3-E95</f>
        <v>23.394855</v>
      </c>
      <c r="H95" s="23" t="n">
        <v>33.9093427105746</v>
      </c>
    </row>
    <row r="96" customFormat="false" ht="14.25" hidden="false" customHeight="false" outlineLevel="0" collapsed="false">
      <c r="A96" s="19" t="n">
        <v>1065.8936</v>
      </c>
      <c r="B96" s="20" t="n">
        <v>-48.312775</v>
      </c>
      <c r="C96" s="20" t="n">
        <v>-50.991051</v>
      </c>
      <c r="D96" s="20" t="n">
        <v>-62.606892</v>
      </c>
      <c r="E96" s="20" t="n">
        <v>-82.782326</v>
      </c>
      <c r="G96" s="20" t="n">
        <f aca="false">(B96+C96+D96)/3-E96</f>
        <v>28.8120866666667</v>
      </c>
      <c r="H96" s="23" t="n">
        <v>34.0324691762898</v>
      </c>
    </row>
    <row r="97" customFormat="false" ht="14.25" hidden="false" customHeight="false" outlineLevel="0" collapsed="false">
      <c r="A97" s="19" t="n">
        <v>1076.6602</v>
      </c>
      <c r="B97" s="20" t="n">
        <v>-46.205723</v>
      </c>
      <c r="C97" s="20" t="n">
        <v>-50.527737</v>
      </c>
      <c r="D97" s="20" t="n">
        <v>-59.331203</v>
      </c>
      <c r="E97" s="20" t="n">
        <v>-85.304771</v>
      </c>
      <c r="G97" s="20" t="n">
        <f aca="false">(B97+C97+D97)/3-E97</f>
        <v>33.2832166666667</v>
      </c>
      <c r="H97" s="23" t="n">
        <v>34.1569021806267</v>
      </c>
    </row>
    <row r="98" customFormat="false" ht="14.25" hidden="false" customHeight="false" outlineLevel="0" collapsed="false">
      <c r="A98" s="19" t="n">
        <v>1087.4268</v>
      </c>
      <c r="B98" s="20" t="n">
        <v>-46.839951</v>
      </c>
      <c r="C98" s="20" t="n">
        <v>-46.565304</v>
      </c>
      <c r="D98" s="20" t="n">
        <v>-59.718941</v>
      </c>
      <c r="E98" s="20" t="n">
        <v>-85.40712</v>
      </c>
      <c r="G98" s="20" t="n">
        <f aca="false">(B98+C98+D98)/3-E98</f>
        <v>34.3657213333334</v>
      </c>
      <c r="H98" s="23" t="n">
        <v>34.2819663134646</v>
      </c>
    </row>
    <row r="99" customFormat="false" ht="14.25" hidden="false" customHeight="false" outlineLevel="0" collapsed="false">
      <c r="A99" s="19" t="n">
        <v>1098.1934</v>
      </c>
      <c r="B99" s="20" t="n">
        <v>-49.822109</v>
      </c>
      <c r="C99" s="20" t="n">
        <v>-46.597588</v>
      </c>
      <c r="D99" s="20" t="n">
        <v>-52.435936</v>
      </c>
      <c r="E99" s="20" t="n">
        <v>-83.378616</v>
      </c>
      <c r="G99" s="20" t="n">
        <f aca="false">(B99+C99+D99)/3-E99</f>
        <v>33.7600716666667</v>
      </c>
      <c r="H99" s="23" t="n">
        <v>34.4069895457856</v>
      </c>
    </row>
    <row r="100" customFormat="false" ht="14.25" hidden="false" customHeight="false" outlineLevel="0" collapsed="false">
      <c r="A100" s="19" t="n">
        <v>1108.96</v>
      </c>
      <c r="B100" s="20" t="n">
        <v>-49.414974</v>
      </c>
      <c r="C100" s="20" t="n">
        <v>-49.286827</v>
      </c>
      <c r="D100" s="20" t="n">
        <v>-45.177197</v>
      </c>
      <c r="E100" s="20" t="n">
        <v>-82.689201</v>
      </c>
      <c r="G100" s="20" t="n">
        <f aca="false">(B100+C100+D100)/3-E100</f>
        <v>34.729535</v>
      </c>
      <c r="H100" s="23" t="n">
        <v>34.5313055331077</v>
      </c>
    </row>
    <row r="101" customFormat="false" ht="14.25" hidden="false" customHeight="false" outlineLevel="0" collapsed="false">
      <c r="A101" s="19" t="n">
        <v>1119.7266</v>
      </c>
      <c r="B101" s="20" t="n">
        <v>-54.353085</v>
      </c>
      <c r="C101" s="20" t="n">
        <v>-51.545971</v>
      </c>
      <c r="D101" s="20" t="n">
        <v>-45.448456</v>
      </c>
      <c r="E101" s="20" t="n">
        <v>-83.850349</v>
      </c>
      <c r="G101" s="20" t="n">
        <f aca="false">(B101+C101+D101)/3-E101</f>
        <v>33.4011783333333</v>
      </c>
      <c r="H101" s="23" t="n">
        <v>34.6542558368309</v>
      </c>
    </row>
    <row r="102" customFormat="false" ht="14.25" hidden="false" customHeight="false" outlineLevel="0" collapsed="false">
      <c r="A102" s="19" t="n">
        <v>1130.4932</v>
      </c>
      <c r="B102" s="20" t="n">
        <v>-54.876347</v>
      </c>
      <c r="C102" s="20" t="n">
        <v>-49.152397</v>
      </c>
      <c r="D102" s="20" t="n">
        <v>-57.498333</v>
      </c>
      <c r="E102" s="20" t="n">
        <v>-83.128365</v>
      </c>
      <c r="G102" s="20" t="n">
        <f aca="false">(B102+C102+D102)/3-E102</f>
        <v>29.286006</v>
      </c>
      <c r="H102" s="23" t="n">
        <v>34.7751920605657</v>
      </c>
    </row>
    <row r="103" customFormat="false" ht="14.25" hidden="false" customHeight="false" outlineLevel="0" collapsed="false">
      <c r="A103" s="19" t="n">
        <v>1141.2598</v>
      </c>
      <c r="B103" s="20" t="n">
        <v>-48.108437</v>
      </c>
      <c r="C103" s="20" t="n">
        <v>-53.499073</v>
      </c>
      <c r="D103" s="20" t="n">
        <v>-49.888004</v>
      </c>
      <c r="E103" s="20" t="n">
        <v>-78.697472</v>
      </c>
      <c r="G103" s="20" t="n">
        <f aca="false">(B103+C103+D103)/3-E103</f>
        <v>28.1989673333333</v>
      </c>
      <c r="H103" s="23" t="n">
        <v>34.8934778988136</v>
      </c>
    </row>
    <row r="104" customFormat="false" ht="14.25" hidden="false" customHeight="false" outlineLevel="0" collapsed="false">
      <c r="A104" s="19" t="n">
        <v>1152.0264</v>
      </c>
      <c r="B104" s="20" t="n">
        <v>-48.148895</v>
      </c>
      <c r="C104" s="20" t="n">
        <v>-52.490494</v>
      </c>
      <c r="D104" s="20" t="n">
        <v>-57.486988</v>
      </c>
      <c r="E104" s="20" t="n">
        <v>-77.06147</v>
      </c>
      <c r="G104" s="20" t="n">
        <f aca="false">(B104+C104+D104)/3-E104</f>
        <v>24.3526776666667</v>
      </c>
      <c r="H104" s="23" t="n">
        <v>35.0084910956546</v>
      </c>
    </row>
    <row r="105" customFormat="false" ht="14.25" hidden="false" customHeight="false" outlineLevel="0" collapsed="false">
      <c r="A105" s="19" t="n">
        <v>1162.793</v>
      </c>
      <c r="B105" s="20" t="n">
        <v>-48.049423</v>
      </c>
      <c r="C105" s="20" t="n">
        <v>-48.02232</v>
      </c>
      <c r="D105" s="20" t="n">
        <v>-53.356876</v>
      </c>
      <c r="E105" s="20" t="n">
        <v>-83.571243</v>
      </c>
      <c r="G105" s="20" t="n">
        <f aca="false">(B105+C105+D105)/3-E105</f>
        <v>33.7617033333333</v>
      </c>
      <c r="H105" s="23" t="n">
        <v>35.1196253113785</v>
      </c>
    </row>
    <row r="106" customFormat="false" ht="14.25" hidden="false" customHeight="false" outlineLevel="0" collapsed="false">
      <c r="A106" s="19" t="n">
        <v>1173.5596</v>
      </c>
      <c r="B106" s="20" t="n">
        <v>-43.749237</v>
      </c>
      <c r="C106" s="20" t="n">
        <v>-49.110676</v>
      </c>
      <c r="D106" s="20" t="n">
        <v>-52.370285</v>
      </c>
      <c r="E106" s="20" t="n">
        <v>-86.991226</v>
      </c>
      <c r="G106" s="20" t="n">
        <f aca="false">(B106+C106+D106)/3-E106</f>
        <v>38.58116</v>
      </c>
      <c r="H106" s="23" t="n">
        <v>35.2262918952645</v>
      </c>
    </row>
    <row r="107" customFormat="false" ht="14.25" hidden="false" customHeight="false" outlineLevel="0" collapsed="false">
      <c r="A107" s="19" t="n">
        <v>1184.3262</v>
      </c>
      <c r="B107" s="20" t="n">
        <v>-43.916946</v>
      </c>
      <c r="C107" s="20" t="n">
        <v>-45.803314</v>
      </c>
      <c r="D107" s="20" t="n">
        <v>-53.191025</v>
      </c>
      <c r="E107" s="20" t="n">
        <v>-85.719543</v>
      </c>
      <c r="G107" s="20" t="n">
        <f aca="false">(B107+C107+D107)/3-E107</f>
        <v>38.082448</v>
      </c>
      <c r="H107" s="23" t="n">
        <v>35.3279215629785</v>
      </c>
    </row>
    <row r="108" customFormat="false" ht="14.25" hidden="false" customHeight="false" outlineLevel="0" collapsed="false">
      <c r="A108" s="19" t="n">
        <v>1195.0928</v>
      </c>
      <c r="B108" s="20" t="n">
        <v>-48.46426</v>
      </c>
      <c r="C108" s="20" t="n">
        <v>-43.869198</v>
      </c>
      <c r="D108" s="20" t="n">
        <v>-47.563446</v>
      </c>
      <c r="E108" s="20" t="n">
        <v>-80.237602</v>
      </c>
      <c r="G108" s="20" t="n">
        <f aca="false">(B108+C108+D108)/3-E108</f>
        <v>33.6053006666667</v>
      </c>
      <c r="H108" s="23" t="n">
        <v>35.4239659773098</v>
      </c>
    </row>
    <row r="109" customFormat="false" ht="14.25" hidden="false" customHeight="false" outlineLevel="0" collapsed="false">
      <c r="A109" s="19" t="n">
        <v>1205.8594</v>
      </c>
      <c r="B109" s="20" t="n">
        <v>-47.65612</v>
      </c>
      <c r="C109" s="20" t="n">
        <v>-46.374783</v>
      </c>
      <c r="D109" s="20" t="n">
        <v>-43.104992</v>
      </c>
      <c r="E109" s="20" t="n">
        <v>-80.837906</v>
      </c>
      <c r="G109" s="20" t="n">
        <f aca="false">(B109+C109+D109)/3-E109</f>
        <v>35.125941</v>
      </c>
      <c r="H109" s="23" t="n">
        <v>35.5138992312153</v>
      </c>
    </row>
    <row r="110" customFormat="false" ht="14.25" hidden="false" customHeight="false" outlineLevel="0" collapsed="false">
      <c r="A110" s="19" t="n">
        <v>1216.626</v>
      </c>
      <c r="B110" s="20" t="n">
        <v>-46.473515</v>
      </c>
      <c r="C110" s="20" t="n">
        <v>-52.380138</v>
      </c>
      <c r="D110" s="20" t="n">
        <v>-43.104172</v>
      </c>
      <c r="E110" s="20" t="n">
        <v>-87.020935</v>
      </c>
      <c r="G110" s="20" t="n">
        <f aca="false">(B110+C110+D110)/3-E110</f>
        <v>39.70166</v>
      </c>
      <c r="H110" s="23" t="n">
        <v>35.5972192323755</v>
      </c>
    </row>
    <row r="111" customFormat="false" ht="14.25" hidden="false" customHeight="false" outlineLevel="0" collapsed="false">
      <c r="A111" s="19" t="n">
        <v>1227.3926</v>
      </c>
      <c r="B111" s="20" t="n">
        <v>-52.353226</v>
      </c>
      <c r="C111" s="20" t="n">
        <v>-50.694942</v>
      </c>
      <c r="D111" s="20" t="n">
        <v>-56.069965</v>
      </c>
      <c r="E111" s="20" t="n">
        <v>-86.06189</v>
      </c>
      <c r="G111" s="20" t="n">
        <f aca="false">(B111+C111+D111)/3-E111</f>
        <v>33.0225123333333</v>
      </c>
      <c r="H111" s="23" t="n">
        <v>35.6734489886966</v>
      </c>
    </row>
    <row r="112" customFormat="false" ht="14.25" hidden="false" customHeight="false" outlineLevel="0" collapsed="false">
      <c r="A112" s="19" t="n">
        <v>1238.1592</v>
      </c>
      <c r="B112" s="20" t="n">
        <v>-53.914062</v>
      </c>
      <c r="C112" s="20" t="n">
        <v>-48.446133</v>
      </c>
      <c r="D112" s="20" t="n">
        <v>-50.635963</v>
      </c>
      <c r="E112" s="20" t="n">
        <v>-83.286743</v>
      </c>
      <c r="G112" s="20" t="n">
        <f aca="false">(B112+C112+D112)/3-E112</f>
        <v>32.2880236666667</v>
      </c>
      <c r="H112" s="23" t="n">
        <v>35.7421377944156</v>
      </c>
    </row>
    <row r="113" customFormat="false" ht="14.25" hidden="false" customHeight="false" outlineLevel="0" collapsed="false">
      <c r="A113" s="19" t="n">
        <v>1248.9258</v>
      </c>
      <c r="B113" s="20" t="n">
        <v>-47.443935</v>
      </c>
      <c r="C113" s="20" t="n">
        <v>-53.631348</v>
      </c>
      <c r="D113" s="20" t="n">
        <v>-57.28899</v>
      </c>
      <c r="E113" s="20" t="n">
        <v>-78.236328</v>
      </c>
      <c r="G113" s="20" t="n">
        <f aca="false">(B113+C113+D113)/3-E113</f>
        <v>25.448237</v>
      </c>
      <c r="H113" s="23" t="n">
        <v>35.8028623166753</v>
      </c>
    </row>
    <row r="114" customFormat="false" ht="14.25" hidden="false" customHeight="false" outlineLevel="0" collapsed="false">
      <c r="A114" s="19" t="n">
        <v>1259.6924</v>
      </c>
      <c r="B114" s="20" t="n">
        <v>-48.370548</v>
      </c>
      <c r="C114" s="20" t="n">
        <v>-53.917542</v>
      </c>
      <c r="D114" s="20" t="n">
        <v>-62.926727</v>
      </c>
      <c r="E114" s="20" t="n">
        <v>-81.887016</v>
      </c>
      <c r="G114" s="20" t="n">
        <f aca="false">(B114+C114+D114)/3-E114</f>
        <v>26.8154103333333</v>
      </c>
      <c r="H114" s="23" t="n">
        <v>35.8552275826446</v>
      </c>
    </row>
    <row r="115" customFormat="false" ht="14.25" hidden="false" customHeight="false" outlineLevel="0" collapsed="false">
      <c r="A115" s="19" t="n">
        <v>1270.459</v>
      </c>
      <c r="B115" s="20" t="n">
        <v>-47.302486</v>
      </c>
      <c r="C115" s="20" t="n">
        <v>-48.153221</v>
      </c>
      <c r="D115" s="20" t="n">
        <v>-60.265865</v>
      </c>
      <c r="E115" s="20" t="n">
        <v>-87.133614</v>
      </c>
      <c r="G115" s="20" t="n">
        <f aca="false">(B115+C115+D115)/3-E115</f>
        <v>35.2264233333333</v>
      </c>
      <c r="H115" s="23" t="n">
        <v>35.8988678674571</v>
      </c>
    </row>
    <row r="116" customFormat="false" ht="14.25" hidden="false" customHeight="false" outlineLevel="0" collapsed="false">
      <c r="A116" s="19" t="n">
        <v>1281.2256</v>
      </c>
      <c r="B116" s="20" t="n">
        <v>-44.742672</v>
      </c>
      <c r="C116" s="20" t="n">
        <v>-47.250801</v>
      </c>
      <c r="D116" s="20" t="n">
        <v>-55.669991</v>
      </c>
      <c r="E116" s="20" t="n">
        <v>-86.480988</v>
      </c>
      <c r="G116" s="20" t="n">
        <f aca="false">(B116+C116+D116)/3-E116</f>
        <v>37.2598333333333</v>
      </c>
      <c r="H116" s="23" t="n">
        <v>35.9334474834296</v>
      </c>
    </row>
    <row r="117" customFormat="false" ht="14.25" hidden="false" customHeight="false" outlineLevel="0" collapsed="false">
      <c r="A117" s="19" t="n">
        <v>1291.9922</v>
      </c>
      <c r="B117" s="20" t="n">
        <v>-46.208076</v>
      </c>
      <c r="C117" s="20" t="n">
        <v>-46.934837</v>
      </c>
      <c r="D117" s="20" t="n">
        <v>-51.771641</v>
      </c>
      <c r="E117" s="20" t="n">
        <v>-79.140823</v>
      </c>
      <c r="G117" s="20" t="n">
        <f aca="false">(B117+C117+D117)/3-E117</f>
        <v>30.8359716666667</v>
      </c>
      <c r="H117" s="23" t="n">
        <v>35.9586614712057</v>
      </c>
    </row>
    <row r="118" customFormat="false" ht="14.25" hidden="false" customHeight="false" outlineLevel="0" collapsed="false">
      <c r="A118" s="19" t="n">
        <v>1302.7588</v>
      </c>
      <c r="B118" s="20" t="n">
        <v>-50.089306</v>
      </c>
      <c r="C118" s="20" t="n">
        <v>-47.105881</v>
      </c>
      <c r="D118" s="20" t="n">
        <v>-45.51622</v>
      </c>
      <c r="E118" s="20" t="n">
        <v>-77.129044</v>
      </c>
      <c r="G118" s="20" t="n">
        <f aca="false">(B118+C118+D118)/3-E118</f>
        <v>29.558575</v>
      </c>
      <c r="H118" s="23" t="n">
        <v>35.9742361936465</v>
      </c>
    </row>
    <row r="119" customFormat="false" ht="14.25" hidden="false" customHeight="false" outlineLevel="0" collapsed="false">
      <c r="A119" s="19" t="n">
        <v>1313.5254</v>
      </c>
      <c r="B119" s="20" t="n">
        <v>-44.656166</v>
      </c>
      <c r="C119" s="20" t="n">
        <v>-48.966541</v>
      </c>
      <c r="D119" s="20" t="n">
        <v>-41.5014</v>
      </c>
      <c r="E119" s="20" t="n">
        <v>-82.833115</v>
      </c>
      <c r="G119" s="20" t="n">
        <f aca="false">(B119+C119+D119)/3-E119</f>
        <v>37.791746</v>
      </c>
      <c r="H119" s="23" t="n">
        <v>35.9799298334557</v>
      </c>
    </row>
    <row r="120" customFormat="false" ht="14.25" hidden="false" customHeight="false" outlineLevel="0" collapsed="false">
      <c r="A120" s="19" t="n">
        <v>1324.292</v>
      </c>
      <c r="B120" s="20" t="n">
        <v>-42.236889</v>
      </c>
      <c r="C120" s="20" t="n">
        <v>-54.80764</v>
      </c>
      <c r="D120" s="20" t="n">
        <v>-46.085171</v>
      </c>
      <c r="E120" s="20" t="n">
        <v>-84.758186</v>
      </c>
      <c r="G120" s="20" t="n">
        <f aca="false">(B120+C120+D120)/3-E120</f>
        <v>37.048286</v>
      </c>
      <c r="H120" s="23" t="n">
        <v>35.97553279569</v>
      </c>
    </row>
    <row r="121" customFormat="false" ht="14.25" hidden="false" customHeight="false" outlineLevel="0" collapsed="false">
      <c r="A121" s="19" t="n">
        <v>1335.0586</v>
      </c>
      <c r="B121" s="20" t="n">
        <v>-46.624146</v>
      </c>
      <c r="C121" s="20" t="n">
        <v>-51.09745</v>
      </c>
      <c r="D121" s="20" t="n">
        <v>-47.246094</v>
      </c>
      <c r="E121" s="20" t="n">
        <v>-83.043015</v>
      </c>
      <c r="G121" s="20" t="n">
        <f aca="false">(B121+C121+D121)/3-E121</f>
        <v>34.7204516666667</v>
      </c>
      <c r="H121" s="23" t="n">
        <v>35.9608680164562</v>
      </c>
    </row>
    <row r="122" customFormat="false" ht="14.25" hidden="false" customHeight="false" outlineLevel="0" collapsed="false">
      <c r="A122" s="19" t="n">
        <v>1345.8252</v>
      </c>
      <c r="B122" s="20" t="n">
        <v>-47.812843</v>
      </c>
      <c r="C122" s="20" t="n">
        <v>-44.376156</v>
      </c>
      <c r="D122" s="20" t="n">
        <v>-46.681377</v>
      </c>
      <c r="E122" s="20" t="n">
        <v>-75.676758</v>
      </c>
      <c r="G122" s="20" t="n">
        <f aca="false">(B122+C122+D122)/3-E122</f>
        <v>29.3866326666667</v>
      </c>
      <c r="H122" s="23" t="n">
        <v>35.9357911792477</v>
      </c>
    </row>
    <row r="123" customFormat="false" ht="14.25" hidden="false" customHeight="false" outlineLevel="0" collapsed="false">
      <c r="A123" s="19" t="n">
        <v>1356.5918</v>
      </c>
      <c r="B123" s="20" t="n">
        <v>-40.60183</v>
      </c>
      <c r="C123" s="20" t="n">
        <v>-45.477692</v>
      </c>
      <c r="D123" s="20" t="n">
        <v>-53.758545</v>
      </c>
      <c r="E123" s="20" t="n">
        <v>-76.904564</v>
      </c>
      <c r="G123" s="20" t="n">
        <f aca="false">(B123+C123+D123)/3-E123</f>
        <v>30.291875</v>
      </c>
      <c r="H123" s="23" t="n">
        <v>35.9001908405074</v>
      </c>
    </row>
    <row r="124" customFormat="false" ht="14.25" hidden="false" customHeight="false" outlineLevel="0" collapsed="false">
      <c r="A124" s="19" t="n">
        <v>1367.3584</v>
      </c>
      <c r="B124" s="20" t="n">
        <v>-38.946957</v>
      </c>
      <c r="C124" s="20" t="n">
        <v>-49.402695</v>
      </c>
      <c r="D124" s="20" t="n">
        <v>-50.19416</v>
      </c>
      <c r="E124" s="20" t="n">
        <v>-83.996826</v>
      </c>
      <c r="G124" s="20" t="n">
        <f aca="false">(B124+C124+D124)/3-E124</f>
        <v>37.8155553333333</v>
      </c>
      <c r="H124" s="23" t="n">
        <v>35.8539884661416</v>
      </c>
    </row>
    <row r="125" customFormat="false" ht="14.25" hidden="false" customHeight="false" outlineLevel="0" collapsed="false">
      <c r="A125" s="19" t="n">
        <v>1378.125</v>
      </c>
      <c r="B125" s="20" t="n">
        <v>-39.502529</v>
      </c>
      <c r="C125" s="20" t="n">
        <v>-44.456615</v>
      </c>
      <c r="D125" s="20" t="n">
        <v>-50.927486</v>
      </c>
      <c r="E125" s="20" t="n">
        <v>-84.655113</v>
      </c>
      <c r="G125" s="20" t="n">
        <f aca="false">(B125+C125+D125)/3-E125</f>
        <v>39.692903</v>
      </c>
      <c r="H125" s="23" t="n">
        <v>35.797138380833</v>
      </c>
    </row>
    <row r="126" customFormat="false" ht="14.25" hidden="false" customHeight="false" outlineLevel="0" collapsed="false">
      <c r="A126" s="19" t="n">
        <v>1388.8916</v>
      </c>
      <c r="B126" s="20" t="n">
        <v>-43.041996</v>
      </c>
      <c r="C126" s="20" t="n">
        <v>-41.890789</v>
      </c>
      <c r="D126" s="20" t="n">
        <v>-50.907864</v>
      </c>
      <c r="E126" s="20" t="n">
        <v>-83.457825</v>
      </c>
      <c r="G126" s="20" t="n">
        <f aca="false">(B126+C126+D126)/3-E126</f>
        <v>38.1776086666667</v>
      </c>
      <c r="H126" s="23" t="n">
        <v>35.7296276321214</v>
      </c>
    </row>
    <row r="127" customFormat="false" ht="14.25" hidden="false" customHeight="false" outlineLevel="0" collapsed="false">
      <c r="A127" s="19" t="n">
        <v>1399.6582</v>
      </c>
      <c r="B127" s="20" t="n">
        <v>-42.34108</v>
      </c>
      <c r="C127" s="20" t="n">
        <v>-41.914722</v>
      </c>
      <c r="D127" s="20" t="n">
        <v>-46.706409</v>
      </c>
      <c r="E127" s="20" t="n">
        <v>-81.315758</v>
      </c>
      <c r="G127" s="20" t="n">
        <f aca="false">(B127+C127+D127)/3-E127</f>
        <v>37.6616876666667</v>
      </c>
      <c r="H127" s="23" t="n">
        <v>35.651475771334</v>
      </c>
    </row>
    <row r="128" customFormat="false" ht="14.25" hidden="false" customHeight="false" outlineLevel="0" collapsed="false">
      <c r="A128" s="19" t="n">
        <v>1410.4248</v>
      </c>
      <c r="B128" s="20" t="n">
        <v>-44.622028</v>
      </c>
      <c r="C128" s="20" t="n">
        <v>-46.173584</v>
      </c>
      <c r="D128" s="20" t="n">
        <v>-44.172733</v>
      </c>
      <c r="E128" s="20" t="n">
        <v>-84.470993</v>
      </c>
      <c r="G128" s="20" t="n">
        <f aca="false">(B128+C128+D128)/3-E128</f>
        <v>39.4815446666667</v>
      </c>
      <c r="H128" s="23" t="n">
        <v>35.5627345535532</v>
      </c>
    </row>
    <row r="129" customFormat="false" ht="14.25" hidden="false" customHeight="false" outlineLevel="0" collapsed="false">
      <c r="A129" s="19" t="n">
        <v>1421.1914</v>
      </c>
      <c r="B129" s="20" t="n">
        <v>-45.203209</v>
      </c>
      <c r="C129" s="20" t="n">
        <v>-49.818298</v>
      </c>
      <c r="D129" s="20" t="n">
        <v>-45.710117</v>
      </c>
      <c r="E129" s="20" t="n">
        <v>-86.522285</v>
      </c>
      <c r="G129" s="20" t="n">
        <f aca="false">(B129+C129+D129)/3-E129</f>
        <v>39.6117436666667</v>
      </c>
      <c r="H129" s="23" t="n">
        <v>35.4634875589107</v>
      </c>
    </row>
    <row r="130" customFormat="false" ht="14.25" hidden="false" customHeight="false" outlineLevel="0" collapsed="false">
      <c r="A130" s="19" t="n">
        <v>1431.958</v>
      </c>
      <c r="B130" s="20" t="n">
        <v>-43.292366</v>
      </c>
      <c r="C130" s="20" t="n">
        <v>-47.509865</v>
      </c>
      <c r="D130" s="20" t="n">
        <v>-56.163776</v>
      </c>
      <c r="E130" s="20" t="n">
        <v>-84.398331</v>
      </c>
      <c r="G130" s="20" t="n">
        <f aca="false">(B130+C130+D130)/3-E130</f>
        <v>35.409662</v>
      </c>
      <c r="H130" s="23" t="n">
        <v>35.3538497375902</v>
      </c>
    </row>
    <row r="131" customFormat="false" ht="14.25" hidden="false" customHeight="false" outlineLevel="0" collapsed="false">
      <c r="A131" s="19" t="n">
        <v>1442.7246</v>
      </c>
      <c r="B131" s="20" t="n">
        <v>-49.827904</v>
      </c>
      <c r="C131" s="20" t="n">
        <v>-44.234901</v>
      </c>
      <c r="D131" s="20" t="n">
        <v>-49.290604</v>
      </c>
      <c r="E131" s="20" t="n">
        <v>-80.248734</v>
      </c>
      <c r="G131" s="20" t="n">
        <f aca="false">(B131+C131+D131)/3-E131</f>
        <v>32.4642643333333</v>
      </c>
      <c r="H131" s="23" t="n">
        <v>35.2339668810093</v>
      </c>
    </row>
    <row r="132" customFormat="false" ht="14.25" hidden="false" customHeight="false" outlineLevel="0" collapsed="false">
      <c r="A132" s="19" t="n">
        <v>1453.4912</v>
      </c>
      <c r="B132" s="20" t="n">
        <v>-48.651848</v>
      </c>
      <c r="C132" s="20" t="n">
        <v>-41.743603</v>
      </c>
      <c r="D132" s="20" t="n">
        <v>-58.66732</v>
      </c>
      <c r="E132" s="20" t="n">
        <v>-79.678452</v>
      </c>
      <c r="G132" s="20" t="n">
        <f aca="false">(B132+C132+D132)/3-E132</f>
        <v>29.9908616666667</v>
      </c>
      <c r="H132" s="23" t="n">
        <v>35.1040150217336</v>
      </c>
    </row>
    <row r="133" customFormat="false" ht="14.25" hidden="false" customHeight="false" outlineLevel="0" collapsed="false">
      <c r="A133" s="19" t="n">
        <v>1464.2578</v>
      </c>
      <c r="B133" s="20" t="n">
        <v>-44.861134</v>
      </c>
      <c r="C133" s="20" t="n">
        <v>-42.321907</v>
      </c>
      <c r="D133" s="20" t="n">
        <v>-61.760479</v>
      </c>
      <c r="E133" s="20" t="n">
        <v>-85.243111</v>
      </c>
      <c r="G133" s="20" t="n">
        <f aca="false">(B133+C133+D133)/3-E133</f>
        <v>35.595271</v>
      </c>
      <c r="H133" s="23" t="n">
        <v>34.9641997647503</v>
      </c>
    </row>
    <row r="134" customFormat="false" ht="14.25" hidden="false" customHeight="false" outlineLevel="0" collapsed="false">
      <c r="A134" s="19" t="n">
        <v>1475.0244</v>
      </c>
      <c r="B134" s="20" t="n">
        <v>-44.733303</v>
      </c>
      <c r="C134" s="20" t="n">
        <v>-54.557819</v>
      </c>
      <c r="D134" s="20" t="n">
        <v>-54.865562</v>
      </c>
      <c r="E134" s="20" t="n">
        <v>-88.162308</v>
      </c>
      <c r="G134" s="20" t="n">
        <f aca="false">(B134+C134+D134)/3-E134</f>
        <v>36.7767466666667</v>
      </c>
      <c r="H134" s="23" t="n">
        <v>34.8147555528005</v>
      </c>
    </row>
    <row r="135" customFormat="false" ht="14.25" hidden="false" customHeight="false" outlineLevel="0" collapsed="false">
      <c r="A135" s="19" t="n">
        <v>1485.791</v>
      </c>
      <c r="B135" s="20" t="n">
        <v>-48.078133</v>
      </c>
      <c r="C135" s="20" t="n">
        <v>-46.326775</v>
      </c>
      <c r="D135" s="20" t="n">
        <v>-53.445633</v>
      </c>
      <c r="E135" s="20" t="n">
        <v>-86.185806</v>
      </c>
      <c r="G135" s="20" t="n">
        <f aca="false">(B135+C135+D135)/3-E135</f>
        <v>36.9022923333333</v>
      </c>
      <c r="H135" s="23" t="n">
        <v>34.6559448685325</v>
      </c>
    </row>
    <row r="136" customFormat="false" ht="14.25" hidden="false" customHeight="false" outlineLevel="0" collapsed="false">
      <c r="A136" s="19" t="n">
        <v>1496.5576</v>
      </c>
      <c r="B136" s="20" t="n">
        <v>-50.801754</v>
      </c>
      <c r="C136" s="20" t="n">
        <v>-41.385445</v>
      </c>
      <c r="D136" s="20" t="n">
        <v>-51.957417</v>
      </c>
      <c r="E136" s="20" t="n">
        <v>-80.486092</v>
      </c>
      <c r="G136" s="20" t="n">
        <f aca="false">(B136+C136+D136)/3-E136</f>
        <v>32.4378866666667</v>
      </c>
      <c r="H136" s="23" t="n">
        <v>34.4880573762982</v>
      </c>
    </row>
    <row r="137" customFormat="false" ht="14.25" hidden="false" customHeight="false" outlineLevel="0" collapsed="false">
      <c r="A137" s="19" t="n">
        <v>1507.3242</v>
      </c>
      <c r="B137" s="20" t="n">
        <v>-49.37215</v>
      </c>
      <c r="C137" s="20" t="n">
        <v>-42.086678</v>
      </c>
      <c r="D137" s="20" t="n">
        <v>-48.409946</v>
      </c>
      <c r="E137" s="20" t="n">
        <v>-82.836105</v>
      </c>
      <c r="G137" s="20" t="n">
        <f aca="false">(B137+C137+D137)/3-E137</f>
        <v>36.2131803333333</v>
      </c>
      <c r="H137" s="23" t="n">
        <v>34.311409006466</v>
      </c>
    </row>
    <row r="138" customFormat="false" ht="14.25" hidden="false" customHeight="false" outlineLevel="0" collapsed="false">
      <c r="A138" s="19" t="n">
        <v>1518.0908</v>
      </c>
      <c r="B138" s="20" t="n">
        <v>-48.952217</v>
      </c>
      <c r="C138" s="20" t="n">
        <v>-44.632729</v>
      </c>
      <c r="D138" s="20" t="n">
        <v>-45.131069</v>
      </c>
      <c r="E138" s="20" t="n">
        <v>-89.548653</v>
      </c>
      <c r="G138" s="20" t="n">
        <f aca="false">(B138+C138+D138)/3-E138</f>
        <v>43.3099813333333</v>
      </c>
      <c r="H138" s="23" t="n">
        <v>34.1263409851739</v>
      </c>
    </row>
    <row r="139" customFormat="false" ht="14.25" hidden="false" customHeight="false" outlineLevel="0" collapsed="false">
      <c r="A139" s="19" t="n">
        <v>1528.8574</v>
      </c>
      <c r="B139" s="20" t="n">
        <v>-50.342583</v>
      </c>
      <c r="C139" s="20" t="n">
        <v>-46.932133</v>
      </c>
      <c r="D139" s="20" t="n">
        <v>-48.394588</v>
      </c>
      <c r="E139" s="20" t="n">
        <v>-89.67215</v>
      </c>
      <c r="G139" s="20" t="n">
        <f aca="false">(B139+C139+D139)/3-E139</f>
        <v>41.1157153333333</v>
      </c>
      <c r="H139" s="23" t="n">
        <v>33.9332188124865</v>
      </c>
    </row>
    <row r="140" customFormat="false" ht="14.25" hidden="false" customHeight="false" outlineLevel="0" collapsed="false">
      <c r="A140" s="19" t="n">
        <v>1539.624</v>
      </c>
      <c r="B140" s="20" t="n">
        <v>-49.771179</v>
      </c>
      <c r="C140" s="20" t="n">
        <v>-45.999142</v>
      </c>
      <c r="D140" s="20" t="n">
        <v>-50.255661</v>
      </c>
      <c r="E140" s="20" t="n">
        <v>-85.530724</v>
      </c>
      <c r="G140" s="20" t="n">
        <f aca="false">(B140+C140+D140)/3-E140</f>
        <v>36.8553966666667</v>
      </c>
      <c r="H140" s="23" t="n">
        <v>33.7324311919572</v>
      </c>
    </row>
    <row r="141" customFormat="false" ht="14.25" hidden="false" customHeight="false" outlineLevel="0" collapsed="false">
      <c r="A141" s="19" t="n">
        <v>1550.3906</v>
      </c>
      <c r="B141" s="20" t="n">
        <v>-55.196011</v>
      </c>
      <c r="C141" s="20" t="n">
        <v>-45.142521</v>
      </c>
      <c r="D141" s="20" t="n">
        <v>-49.590721</v>
      </c>
      <c r="E141" s="20" t="n">
        <v>-81.868095</v>
      </c>
      <c r="G141" s="20" t="n">
        <f aca="false">(B141+C141+D141)/3-E141</f>
        <v>31.8916773333333</v>
      </c>
      <c r="H141" s="23" t="n">
        <v>33.5243889146301</v>
      </c>
    </row>
    <row r="142" customFormat="false" ht="14.25" hidden="false" customHeight="false" outlineLevel="0" collapsed="false">
      <c r="A142" s="19" t="n">
        <v>1561.1572</v>
      </c>
      <c r="B142" s="20" t="n">
        <v>-48.453747</v>
      </c>
      <c r="C142" s="20" t="n">
        <v>-46.271717</v>
      </c>
      <c r="D142" s="20" t="n">
        <v>-57.602421</v>
      </c>
      <c r="E142" s="20" t="n">
        <v>-86.074333</v>
      </c>
      <c r="G142" s="20" t="n">
        <f aca="false">(B142+C142+D142)/3-E142</f>
        <v>35.2983713333333</v>
      </c>
      <c r="H142" s="23" t="n">
        <v>33.3095237005414</v>
      </c>
    </row>
    <row r="143" customFormat="false" ht="14.25" hidden="false" customHeight="false" outlineLevel="0" collapsed="false">
      <c r="A143" s="19" t="n">
        <v>1571.9238</v>
      </c>
      <c r="B143" s="20" t="n">
        <v>-44.606495</v>
      </c>
      <c r="C143" s="20" t="n">
        <v>-48.976917</v>
      </c>
      <c r="D143" s="20" t="n">
        <v>-59.573162</v>
      </c>
      <c r="E143" s="20" t="n">
        <v>-89.243683</v>
      </c>
      <c r="G143" s="20" t="n">
        <f aca="false">(B143+C143+D143)/3-E143</f>
        <v>38.1914916666667</v>
      </c>
      <c r="H143" s="23" t="n">
        <v>33.0882870008023</v>
      </c>
    </row>
    <row r="144" customFormat="false" ht="14.25" hidden="false" customHeight="false" outlineLevel="0" collapsed="false">
      <c r="A144" s="19" t="n">
        <v>1582.6904</v>
      </c>
      <c r="B144" s="20" t="n">
        <v>-44.860016</v>
      </c>
      <c r="C144" s="20" t="n">
        <v>-59.505222</v>
      </c>
      <c r="D144" s="20" t="n">
        <v>-58.097775</v>
      </c>
      <c r="E144" s="20" t="n">
        <v>-88.005089</v>
      </c>
      <c r="G144" s="20" t="n">
        <f aca="false">(B144+C144+D144)/3-E144</f>
        <v>33.8507513333333</v>
      </c>
      <c r="H144" s="23" t="n">
        <v>32.8611487633627</v>
      </c>
    </row>
    <row r="145" customFormat="false" ht="14.25" hidden="false" customHeight="false" outlineLevel="0" collapsed="false">
      <c r="A145" s="19" t="n">
        <v>1593.457</v>
      </c>
      <c r="B145" s="20" t="n">
        <v>-47.633556</v>
      </c>
      <c r="C145" s="20" t="n">
        <v>-52.012367</v>
      </c>
      <c r="D145" s="20" t="n">
        <v>-57.202225</v>
      </c>
      <c r="E145" s="20" t="n">
        <v>-80.685707</v>
      </c>
      <c r="G145" s="20" t="n">
        <f aca="false">(B145+C145+D145)/3-E145</f>
        <v>28.402991</v>
      </c>
      <c r="H145" s="23" t="n">
        <v>32.628596165567</v>
      </c>
    </row>
    <row r="146" customFormat="false" ht="14.25" hidden="false" customHeight="false" outlineLevel="0" collapsed="false">
      <c r="A146" s="19" t="n">
        <v>1604.2236</v>
      </c>
      <c r="B146" s="20" t="n">
        <v>-51.253429</v>
      </c>
      <c r="C146" s="20" t="n">
        <v>-50.518555</v>
      </c>
      <c r="D146" s="20" t="n">
        <v>-52.500515</v>
      </c>
      <c r="E146" s="20" t="n">
        <v>-79.954567</v>
      </c>
      <c r="G146" s="20" t="n">
        <f aca="false">(B146+C146+D146)/3-E146</f>
        <v>28.5304006666667</v>
      </c>
      <c r="H146" s="23" t="n">
        <v>32.3911323166222</v>
      </c>
    </row>
    <row r="147" customFormat="false" ht="14.25" hidden="false" customHeight="false" outlineLevel="0" collapsed="false">
      <c r="A147" s="19" t="n">
        <v>1614.9902</v>
      </c>
      <c r="B147" s="20" t="n">
        <v>-55.878773</v>
      </c>
      <c r="C147" s="20" t="n">
        <v>-52.374302</v>
      </c>
      <c r="D147" s="20" t="n">
        <v>-50.448162</v>
      </c>
      <c r="E147" s="20" t="n">
        <v>-86.836754</v>
      </c>
      <c r="G147" s="20" t="n">
        <f aca="false">(B147+C147+D147)/3-E147</f>
        <v>33.9363416666667</v>
      </c>
      <c r="H147" s="23" t="n">
        <v>32.1492749330968</v>
      </c>
    </row>
    <row r="148" customFormat="false" ht="14.25" hidden="false" customHeight="false" outlineLevel="0" collapsed="false">
      <c r="A148" s="19" t="n">
        <v>1625.7568</v>
      </c>
      <c r="B148" s="20" t="n">
        <v>-53.795498</v>
      </c>
      <c r="C148" s="20" t="n">
        <v>-55.605251</v>
      </c>
      <c r="D148" s="20" t="n">
        <v>-48.716644</v>
      </c>
      <c r="E148" s="20" t="n">
        <v>-86.246216</v>
      </c>
      <c r="G148" s="20" t="n">
        <f aca="false">(B148+C148+D148)/3-E148</f>
        <v>33.5404183333333</v>
      </c>
      <c r="H148" s="23" t="n">
        <v>31.9035549905755</v>
      </c>
    </row>
    <row r="149" customFormat="false" ht="14.25" hidden="false" customHeight="false" outlineLevel="0" collapsed="false">
      <c r="A149" s="19" t="n">
        <v>1636.5234</v>
      </c>
      <c r="B149" s="20" t="n">
        <v>-52.056568</v>
      </c>
      <c r="C149" s="20" t="n">
        <v>-57.868382</v>
      </c>
      <c r="D149" s="20" t="n">
        <v>-47.072079</v>
      </c>
      <c r="E149" s="20" t="n">
        <v>-82.692047</v>
      </c>
      <c r="G149" s="20" t="n">
        <f aca="false">(B149+C149+D149)/3-E149</f>
        <v>30.359704</v>
      </c>
      <c r="H149" s="23" t="n">
        <v>31.6545153545793</v>
      </c>
    </row>
    <row r="150" customFormat="false" ht="14.25" hidden="false" customHeight="false" outlineLevel="0" collapsed="false">
      <c r="A150" s="19" t="n">
        <v>1647.29</v>
      </c>
      <c r="B150" s="20" t="n">
        <v>-54.334995</v>
      </c>
      <c r="C150" s="20" t="n">
        <v>-59.066166</v>
      </c>
      <c r="D150" s="20" t="n">
        <v>-51.655979</v>
      </c>
      <c r="E150" s="20" t="n">
        <v>-78.086082</v>
      </c>
      <c r="G150" s="20" t="n">
        <f aca="false">(B150+C150+D150)/3-E150</f>
        <v>23.0670353333333</v>
      </c>
      <c r="H150" s="23" t="n">
        <v>31.4027093938591</v>
      </c>
    </row>
    <row r="151" customFormat="false" ht="14.25" hidden="false" customHeight="false" outlineLevel="0" collapsed="false">
      <c r="A151" s="19" t="n">
        <v>1658.0566</v>
      </c>
      <c r="B151" s="20" t="n">
        <v>-54.764957</v>
      </c>
      <c r="C151" s="20" t="n">
        <v>-54.963985</v>
      </c>
      <c r="D151" s="20" t="n">
        <v>-50.252831</v>
      </c>
      <c r="E151" s="20" t="n">
        <v>-80.275558</v>
      </c>
      <c r="G151" s="20" t="n">
        <f aca="false">(B151+C151+D151)/3-E151</f>
        <v>26.9483003333333</v>
      </c>
      <c r="H151" s="23" t="n">
        <v>31.1486995791505</v>
      </c>
    </row>
    <row r="152" customFormat="false" ht="14.25" hidden="false" customHeight="false" outlineLevel="0" collapsed="false">
      <c r="A152" s="19" t="n">
        <v>1668.8232</v>
      </c>
      <c r="B152" s="20" t="n">
        <v>-52.286297</v>
      </c>
      <c r="C152" s="20" t="n">
        <v>-52.482563</v>
      </c>
      <c r="D152" s="20" t="n">
        <v>-51.434265</v>
      </c>
      <c r="E152" s="20" t="n">
        <v>-84.675583</v>
      </c>
      <c r="G152" s="20" t="n">
        <f aca="false">(B152+C152+D152)/3-E152</f>
        <v>32.6078746666667</v>
      </c>
      <c r="H152" s="23" t="n">
        <v>30.8930560704612</v>
      </c>
    </row>
    <row r="153" customFormat="false" ht="14.25" hidden="false" customHeight="false" outlineLevel="0" collapsed="false">
      <c r="A153" s="19" t="n">
        <v>1679.5898</v>
      </c>
      <c r="B153" s="20" t="n">
        <v>-45.223492</v>
      </c>
      <c r="C153" s="20" t="n">
        <v>-51.603996</v>
      </c>
      <c r="D153" s="20" t="n">
        <v>-57.77216</v>
      </c>
      <c r="E153" s="20" t="n">
        <v>-85.40934</v>
      </c>
      <c r="G153" s="20" t="n">
        <f aca="false">(B153+C153+D153)/3-E153</f>
        <v>33.876124</v>
      </c>
      <c r="H153" s="23" t="n">
        <v>30.6363552959409</v>
      </c>
    </row>
    <row r="154" customFormat="false" ht="14.25" hidden="false" customHeight="false" outlineLevel="0" collapsed="false">
      <c r="A154" s="19" t="n">
        <v>1690.3564</v>
      </c>
      <c r="B154" s="20" t="n">
        <v>-43.106754</v>
      </c>
      <c r="C154" s="20" t="n">
        <v>-56.060711</v>
      </c>
      <c r="D154" s="20" t="n">
        <v>-58.161922</v>
      </c>
      <c r="E154" s="20" t="n">
        <v>-82.782974</v>
      </c>
      <c r="G154" s="20" t="n">
        <f aca="false">(B154+C154+D154)/3-E154</f>
        <v>30.339845</v>
      </c>
      <c r="H154" s="23" t="n">
        <v>30.3791785253552</v>
      </c>
    </row>
    <row r="155" customFormat="false" ht="14.25" hidden="false" customHeight="false" outlineLevel="0" collapsed="false">
      <c r="A155" s="19" t="n">
        <v>1701.123</v>
      </c>
      <c r="B155" s="20" t="n">
        <v>-44.068985</v>
      </c>
      <c r="C155" s="20" t="n">
        <v>-57.157684</v>
      </c>
      <c r="D155" s="20" t="n">
        <v>-58.928089</v>
      </c>
      <c r="E155" s="20" t="n">
        <v>-79.52285</v>
      </c>
      <c r="G155" s="20" t="n">
        <f aca="false">(B155+C155+D155)/3-E155</f>
        <v>26.1379306666667</v>
      </c>
      <c r="H155" s="23" t="n">
        <v>30.1221104411564</v>
      </c>
    </row>
    <row r="156" customFormat="false" ht="14.25" hidden="false" customHeight="false" outlineLevel="0" collapsed="false">
      <c r="A156" s="19" t="n">
        <v>1711.8896</v>
      </c>
      <c r="B156" s="20" t="n">
        <v>-46.753727</v>
      </c>
      <c r="C156" s="20" t="n">
        <v>-55.42371</v>
      </c>
      <c r="D156" s="20" t="n">
        <v>-57.007103</v>
      </c>
      <c r="E156" s="20" t="n">
        <v>-81.946289</v>
      </c>
      <c r="G156" s="20" t="n">
        <f aca="false">(B156+C156+D156)/3-E156</f>
        <v>28.8847756666667</v>
      </c>
      <c r="H156" s="23" t="n">
        <v>29.865737710109</v>
      </c>
    </row>
    <row r="157" customFormat="false" ht="14.25" hidden="false" customHeight="false" outlineLevel="0" collapsed="false">
      <c r="A157" s="19" t="n">
        <v>1722.6562</v>
      </c>
      <c r="B157" s="20" t="n">
        <v>-53.331398</v>
      </c>
      <c r="C157" s="20" t="n">
        <v>-55.604336</v>
      </c>
      <c r="D157" s="20" t="n">
        <v>-53.650372</v>
      </c>
      <c r="E157" s="20" t="n">
        <v>-85.517349</v>
      </c>
      <c r="G157" s="20" t="n">
        <f aca="false">(B157+C157+D157)/3-E157</f>
        <v>31.3219803333333</v>
      </c>
      <c r="H157" s="23" t="n">
        <v>29.6106475583917</v>
      </c>
    </row>
    <row r="158" customFormat="false" ht="14.25" hidden="false" customHeight="false" outlineLevel="0" collapsed="false">
      <c r="A158" s="19" t="n">
        <v>1733.4229</v>
      </c>
      <c r="B158" s="20" t="n">
        <v>-52.624249</v>
      </c>
      <c r="C158" s="20" t="n">
        <v>-58.663662</v>
      </c>
      <c r="D158" s="20" t="n">
        <v>-51.629932</v>
      </c>
      <c r="E158" s="20" t="n">
        <v>-84.868759</v>
      </c>
      <c r="G158" s="20" t="n">
        <f aca="false">(B158+C158+D158)/3-E158</f>
        <v>30.5628113333333</v>
      </c>
      <c r="H158" s="23" t="n">
        <v>29.357424011631</v>
      </c>
    </row>
    <row r="159" customFormat="false" ht="14.25" hidden="false" customHeight="false" outlineLevel="0" collapsed="false">
      <c r="A159" s="19" t="n">
        <v>1744.1895</v>
      </c>
      <c r="B159" s="20" t="n">
        <v>-53.726494</v>
      </c>
      <c r="C159" s="20" t="n">
        <v>-63.64925</v>
      </c>
      <c r="D159" s="20" t="n">
        <v>-45.53072</v>
      </c>
      <c r="E159" s="20" t="n">
        <v>-79.517632</v>
      </c>
      <c r="G159" s="20" t="n">
        <f aca="false">(B159+C159+D159)/3-E159</f>
        <v>25.2154773333333</v>
      </c>
      <c r="H159" s="23" t="n">
        <v>29.1066558767333</v>
      </c>
    </row>
    <row r="160" customFormat="false" ht="14.25" hidden="false" customHeight="false" outlineLevel="0" collapsed="false">
      <c r="A160" s="19" t="n">
        <v>1754.9561</v>
      </c>
      <c r="B160" s="20" t="n">
        <v>-56.734848</v>
      </c>
      <c r="C160" s="20" t="n">
        <v>-58.848934</v>
      </c>
      <c r="D160" s="20" t="n">
        <v>-45.331749</v>
      </c>
      <c r="E160" s="20" t="n">
        <v>-79.508408</v>
      </c>
      <c r="G160" s="20" t="n">
        <f aca="false">(B160+C160+D160)/3-E160</f>
        <v>25.8698976666667</v>
      </c>
      <c r="H160" s="23" t="n">
        <v>28.8589212248804</v>
      </c>
    </row>
    <row r="161" customFormat="false" ht="14.25" hidden="false" customHeight="false" outlineLevel="0" collapsed="false">
      <c r="A161" s="19" t="n">
        <v>1765.7227</v>
      </c>
      <c r="B161" s="20" t="n">
        <v>-58.283016</v>
      </c>
      <c r="C161" s="20" t="n">
        <v>-58.607994</v>
      </c>
      <c r="D161" s="20" t="n">
        <v>-51.807659</v>
      </c>
      <c r="E161" s="20" t="n">
        <v>-85.840607</v>
      </c>
      <c r="G161" s="20" t="n">
        <f aca="false">(B161+C161+D161)/3-E161</f>
        <v>29.6077173333333</v>
      </c>
      <c r="H161" s="23" t="n">
        <v>28.6147954402371</v>
      </c>
    </row>
    <row r="162" customFormat="false" ht="14.25" hidden="false" customHeight="false" outlineLevel="0" collapsed="false">
      <c r="A162" s="19" t="n">
        <v>1776.4893</v>
      </c>
      <c r="B162" s="20" t="n">
        <v>-53.304623</v>
      </c>
      <c r="C162" s="20" t="n">
        <v>-54.117931</v>
      </c>
      <c r="D162" s="20" t="n">
        <v>-49.985565</v>
      </c>
      <c r="E162" s="20" t="n">
        <v>-87.318512</v>
      </c>
      <c r="G162" s="20" t="n">
        <f aca="false">(B162+C162+D162)/3-E162</f>
        <v>34.849139</v>
      </c>
      <c r="H162" s="23" t="n">
        <v>28.3748474931957</v>
      </c>
    </row>
    <row r="163" customFormat="false" ht="14.25" hidden="false" customHeight="false" outlineLevel="0" collapsed="false">
      <c r="A163" s="19" t="n">
        <v>1787.2559</v>
      </c>
      <c r="B163" s="20" t="n">
        <v>-47.699142</v>
      </c>
      <c r="C163" s="20" t="n">
        <v>-49.70842</v>
      </c>
      <c r="D163" s="20" t="n">
        <v>-51.593594</v>
      </c>
      <c r="E163" s="20" t="n">
        <v>-86.074158</v>
      </c>
      <c r="G163" s="20" t="n">
        <f aca="false">(B163+C163+D163)/3-E163</f>
        <v>36.407106</v>
      </c>
      <c r="H163" s="23" t="n">
        <v>28.1396385951471</v>
      </c>
    </row>
    <row r="164" customFormat="false" ht="14.25" hidden="false" customHeight="false" outlineLevel="0" collapsed="false">
      <c r="A164" s="19" t="n">
        <v>1798.0225</v>
      </c>
      <c r="B164" s="20" t="n">
        <v>-45.059673</v>
      </c>
      <c r="C164" s="20" t="n">
        <v>-49.869495</v>
      </c>
      <c r="D164" s="20" t="n">
        <v>-60.307835</v>
      </c>
      <c r="E164" s="20" t="n">
        <v>-81.494278</v>
      </c>
      <c r="G164" s="20" t="n">
        <f aca="false">(B164+C164+D164)/3-E164</f>
        <v>29.7486103333333</v>
      </c>
      <c r="H164" s="23" t="n">
        <v>27.9097208758414</v>
      </c>
    </row>
    <row r="165" customFormat="false" ht="14.25" hidden="false" customHeight="false" outlineLevel="0" collapsed="false">
      <c r="A165" s="19" t="n">
        <v>1808.7891</v>
      </c>
      <c r="B165" s="20" t="n">
        <v>-43.54723</v>
      </c>
      <c r="C165" s="20" t="n">
        <v>-52.506691</v>
      </c>
      <c r="D165" s="20" t="n">
        <v>-60.577606</v>
      </c>
      <c r="E165" s="20" t="n">
        <v>-83.364769</v>
      </c>
      <c r="G165" s="20" t="n">
        <f aca="false">(B165+C165+D165)/3-E165</f>
        <v>31.15426</v>
      </c>
      <c r="H165" s="23" t="n">
        <v>27.6856360858441</v>
      </c>
    </row>
    <row r="166" customFormat="false" ht="14.25" hidden="false" customHeight="false" outlineLevel="0" collapsed="false">
      <c r="A166" s="19" t="n">
        <v>1819.5557</v>
      </c>
      <c r="B166" s="20" t="n">
        <v>-43.117825</v>
      </c>
      <c r="C166" s="20" t="n">
        <v>-55.396378</v>
      </c>
      <c r="D166" s="20" t="n">
        <v>-57.43568</v>
      </c>
      <c r="E166" s="20" t="n">
        <v>-87.728577</v>
      </c>
      <c r="G166" s="20" t="n">
        <f aca="false">(B166+C166+D166)/3-E166</f>
        <v>35.7452826666667</v>
      </c>
      <c r="H166" s="23" t="n">
        <v>27.4679143265238</v>
      </c>
    </row>
    <row r="167" customFormat="false" ht="14.25" hidden="false" customHeight="false" outlineLevel="0" collapsed="false">
      <c r="A167" s="19" t="n">
        <v>1830.3223</v>
      </c>
      <c r="B167" s="20" t="n">
        <v>-43.448166</v>
      </c>
      <c r="C167" s="20" t="n">
        <v>-59.667324</v>
      </c>
      <c r="D167" s="20" t="n">
        <v>-59.218914</v>
      </c>
      <c r="E167" s="20" t="n">
        <v>-88.382698</v>
      </c>
      <c r="G167" s="20" t="n">
        <f aca="false">(B167+C167+D167)/3-E167</f>
        <v>34.27123</v>
      </c>
      <c r="H167" s="23" t="n">
        <v>27.2570728099416</v>
      </c>
    </row>
    <row r="168" customFormat="false" ht="14.25" hidden="false" customHeight="false" outlineLevel="0" collapsed="false">
      <c r="A168" s="19" t="n">
        <v>1841.0889</v>
      </c>
      <c r="B168" s="20" t="n">
        <v>-45.680386</v>
      </c>
      <c r="C168" s="20" t="n">
        <v>-63.639427</v>
      </c>
      <c r="D168" s="20" t="n">
        <v>-60.891071</v>
      </c>
      <c r="E168" s="20" t="n">
        <v>-85.571709</v>
      </c>
      <c r="G168" s="20" t="n">
        <f aca="false">(B168+C168+D168)/3-E168</f>
        <v>28.8347476666667</v>
      </c>
      <c r="H168" s="23" t="n">
        <v>27.0536146509398</v>
      </c>
    </row>
    <row r="169" customFormat="false" ht="14.25" hidden="false" customHeight="false" outlineLevel="0" collapsed="false">
      <c r="A169" s="19" t="n">
        <v>1851.8555</v>
      </c>
      <c r="B169" s="20" t="n">
        <v>-51.93755</v>
      </c>
      <c r="C169" s="20" t="n">
        <v>-61.168285</v>
      </c>
      <c r="D169" s="20" t="n">
        <v>-59.378498</v>
      </c>
      <c r="E169" s="20" t="n">
        <v>-84.181976</v>
      </c>
      <c r="G169" s="20" t="n">
        <f aca="false">(B169+C169+D169)/3-E169</f>
        <v>26.6871983333333</v>
      </c>
      <c r="H169" s="23" t="n">
        <v>26.8580276936578</v>
      </c>
    </row>
    <row r="170" customFormat="false" ht="14.25" hidden="false" customHeight="false" outlineLevel="0" collapsed="false">
      <c r="A170" s="19" t="n">
        <v>1862.6221</v>
      </c>
      <c r="B170" s="20" t="n">
        <v>-61.800198</v>
      </c>
      <c r="C170" s="20" t="n">
        <v>-59.296696</v>
      </c>
      <c r="D170" s="20" t="n">
        <v>-52.990799</v>
      </c>
      <c r="E170" s="20" t="n">
        <v>-87.785385</v>
      </c>
      <c r="G170" s="20" t="n">
        <f aca="false">(B170+C170+D170)/3-E170</f>
        <v>29.756154</v>
      </c>
      <c r="H170" s="23" t="n">
        <v>26.6707833746228</v>
      </c>
    </row>
    <row r="171" customFormat="false" ht="14.25" hidden="false" customHeight="false" outlineLevel="0" collapsed="false">
      <c r="A171" s="19" t="n">
        <v>1873.3887</v>
      </c>
      <c r="B171" s="20" t="n">
        <v>-62.049469</v>
      </c>
      <c r="C171" s="20" t="n">
        <v>-61.29105</v>
      </c>
      <c r="D171" s="20" t="n">
        <v>-52.441677</v>
      </c>
      <c r="E171" s="20" t="n">
        <v>-87.246559</v>
      </c>
      <c r="G171" s="20" t="n">
        <f aca="false">(B171+C171+D171)/3-E171</f>
        <v>28.6524936666667</v>
      </c>
      <c r="H171" s="23" t="n">
        <v>26.4923356244903</v>
      </c>
    </row>
    <row r="172" customFormat="false" ht="14.25" hidden="false" customHeight="false" outlineLevel="0" collapsed="false">
      <c r="A172" s="19" t="n">
        <v>1884.1553</v>
      </c>
      <c r="B172" s="20" t="n">
        <v>-61.0173</v>
      </c>
      <c r="C172" s="20" t="n">
        <v>-62.627018</v>
      </c>
      <c r="D172" s="20" t="n">
        <v>-54.595383</v>
      </c>
      <c r="E172" s="20" t="n">
        <v>-85.990547</v>
      </c>
      <c r="G172" s="20" t="n">
        <f aca="false">(B172+C172+D172)/3-E172</f>
        <v>26.5773133333333</v>
      </c>
      <c r="H172" s="23" t="n">
        <v>26.3231198104244</v>
      </c>
    </row>
    <row r="173" customFormat="false" ht="14.25" hidden="false" customHeight="false" outlineLevel="0" collapsed="false">
      <c r="A173" s="19" t="n">
        <v>1894.9219</v>
      </c>
      <c r="B173" s="20" t="n">
        <v>-62.059063</v>
      </c>
      <c r="C173" s="20" t="n">
        <v>-55.681812</v>
      </c>
      <c r="D173" s="20" t="n">
        <v>-56.913567</v>
      </c>
      <c r="E173" s="20" t="n">
        <v>-80.939781</v>
      </c>
      <c r="G173" s="20" t="n">
        <f aca="false">(B173+C173+D173)/3-E173</f>
        <v>22.7216336666667</v>
      </c>
      <c r="H173" s="23" t="n">
        <v>26.163551721032</v>
      </c>
    </row>
    <row r="174" customFormat="false" ht="14.25" hidden="false" customHeight="false" outlineLevel="0" collapsed="false">
      <c r="A174" s="19" t="n">
        <v>1905.6885</v>
      </c>
      <c r="B174" s="20" t="n">
        <v>-64.198456</v>
      </c>
      <c r="C174" s="20" t="n">
        <v>-52.179714</v>
      </c>
      <c r="D174" s="20" t="n">
        <v>-65.060715</v>
      </c>
      <c r="E174" s="20" t="n">
        <v>-81.409729</v>
      </c>
      <c r="G174" s="20" t="n">
        <f aca="false">(B174+C174+D174)/3-E174</f>
        <v>20.9301006666667</v>
      </c>
      <c r="H174" s="23" t="n">
        <v>26.0140265956749</v>
      </c>
    </row>
    <row r="175" customFormat="false" ht="14.25" hidden="false" customHeight="false" outlineLevel="0" collapsed="false">
      <c r="A175" s="19" t="n">
        <v>1916.4551</v>
      </c>
      <c r="B175" s="20" t="n">
        <v>-64.133018</v>
      </c>
      <c r="C175" s="20" t="n">
        <v>-52.461548</v>
      </c>
      <c r="D175" s="20" t="n">
        <v>-69.128593</v>
      </c>
      <c r="E175" s="20" t="n">
        <v>-86.907387</v>
      </c>
      <c r="G175" s="20" t="n">
        <f aca="false">(B175+C175+D175)/3-E175</f>
        <v>24.9996673333333</v>
      </c>
      <c r="H175" s="23" t="n">
        <v>25.8749181999031</v>
      </c>
    </row>
    <row r="176" customFormat="false" ht="14.25" hidden="false" customHeight="false" outlineLevel="0" collapsed="false">
      <c r="A176" s="19" t="n">
        <v>1927.2217</v>
      </c>
      <c r="B176" s="20" t="n">
        <v>-64.421303</v>
      </c>
      <c r="C176" s="20" t="n">
        <v>-56.915615</v>
      </c>
      <c r="D176" s="20" t="n">
        <v>-69.91954</v>
      </c>
      <c r="E176" s="20" t="n">
        <v>-87.650223</v>
      </c>
      <c r="G176" s="20" t="n">
        <f aca="false">(B176+C176+D176)/3-E176</f>
        <v>23.8980703333333</v>
      </c>
      <c r="H176" s="23" t="n">
        <v>25.7465779486623</v>
      </c>
    </row>
    <row r="177" customFormat="false" ht="14.25" hidden="false" customHeight="false" outlineLevel="0" collapsed="false">
      <c r="A177" s="19" t="n">
        <v>1937.9883</v>
      </c>
      <c r="B177" s="20" t="n">
        <v>-67.465302</v>
      </c>
      <c r="C177" s="20" t="n">
        <v>-64.400681</v>
      </c>
      <c r="D177" s="20" t="n">
        <v>-73.895813</v>
      </c>
      <c r="E177" s="20" t="n">
        <v>-84.794067</v>
      </c>
      <c r="G177" s="20" t="n">
        <f aca="false">(B177+C177+D177)/3-E177</f>
        <v>16.2068016666667</v>
      </c>
      <c r="H177" s="23" t="n">
        <v>25.6293340788412</v>
      </c>
    </row>
    <row r="178" customFormat="false" ht="14.25" hidden="false" customHeight="false" outlineLevel="0" collapsed="false">
      <c r="A178" s="19" t="n">
        <v>1948.7549</v>
      </c>
      <c r="B178" s="20" t="n">
        <v>-61.638954</v>
      </c>
      <c r="C178" s="20" t="n">
        <v>-66.808784</v>
      </c>
      <c r="D178" s="20" t="n">
        <v>-67.82547</v>
      </c>
      <c r="E178" s="20" t="n">
        <v>-83.421921</v>
      </c>
      <c r="G178" s="20" t="n">
        <f aca="false">(B178+C178+D178)/3-E178</f>
        <v>17.9975183333333</v>
      </c>
      <c r="H178" s="23" t="n">
        <v>25.5234908726322</v>
      </c>
    </row>
    <row r="179" customFormat="false" ht="14.25" hidden="false" customHeight="false" outlineLevel="0" collapsed="false">
      <c r="A179" s="19" t="n">
        <v>1959.5215</v>
      </c>
      <c r="B179" s="20" t="n">
        <v>-59.970562</v>
      </c>
      <c r="C179" s="20" t="n">
        <v>-68.04026</v>
      </c>
      <c r="D179" s="20" t="n">
        <v>-66.616623</v>
      </c>
      <c r="E179" s="20" t="n">
        <v>-86.86013</v>
      </c>
      <c r="G179" s="20" t="n">
        <f aca="false">(B179+C179+D179)/3-E179</f>
        <v>21.984315</v>
      </c>
      <c r="H179" s="23" t="n">
        <v>25.4293279330882</v>
      </c>
    </row>
    <row r="180" customFormat="false" ht="14.25" hidden="false" customHeight="false" outlineLevel="0" collapsed="false">
      <c r="A180" s="19" t="n">
        <v>1970.2881</v>
      </c>
      <c r="B180" s="20" t="n">
        <v>-64.163025</v>
      </c>
      <c r="C180" s="20" t="n">
        <v>-71.223564</v>
      </c>
      <c r="D180" s="20" t="n">
        <v>-65.919571</v>
      </c>
      <c r="E180" s="20" t="n">
        <v>-87.295662</v>
      </c>
      <c r="G180" s="20" t="n">
        <f aca="false">(B180+C180+D180)/3-E180</f>
        <v>20.1936086666667</v>
      </c>
      <c r="H180" s="23" t="n">
        <v>25.347099513164</v>
      </c>
    </row>
    <row r="181" customFormat="false" ht="14.25" hidden="false" customHeight="false" outlineLevel="0" collapsed="false">
      <c r="A181" s="19" t="n">
        <v>1981.0547</v>
      </c>
      <c r="B181" s="20" t="n">
        <v>-67.118797</v>
      </c>
      <c r="C181" s="20" t="n">
        <v>-69.563622</v>
      </c>
      <c r="D181" s="20" t="n">
        <v>-63.10648</v>
      </c>
      <c r="E181" s="20" t="n">
        <v>-86.338753</v>
      </c>
      <c r="G181" s="20" t="n">
        <f aca="false">(B181+C181+D181)/3-E181</f>
        <v>19.7424533333333</v>
      </c>
      <c r="H181" s="23" t="n">
        <v>25.2770338994364</v>
      </c>
    </row>
    <row r="182" customFormat="false" ht="14.25" hidden="false" customHeight="false" outlineLevel="0" collapsed="false">
      <c r="A182" s="19" t="n">
        <v>1991.8213</v>
      </c>
      <c r="B182" s="20" t="n">
        <v>-71.29039</v>
      </c>
      <c r="C182" s="20" t="n">
        <v>-68.833496</v>
      </c>
      <c r="D182" s="20" t="n">
        <v>-62.692635</v>
      </c>
      <c r="E182" s="20" t="n">
        <v>-83.336586</v>
      </c>
      <c r="G182" s="20" t="n">
        <f aca="false">(B182+C182+D182)/3-E182</f>
        <v>15.731079</v>
      </c>
      <c r="H182" s="23" t="n">
        <v>25.2193328516015</v>
      </c>
    </row>
    <row r="183" customFormat="false" ht="14.25" hidden="false" customHeight="false" outlineLevel="0" collapsed="false">
      <c r="A183" s="19" t="n">
        <v>2002.5879</v>
      </c>
      <c r="B183" s="20" t="n">
        <v>-70.773888</v>
      </c>
      <c r="C183" s="20" t="n">
        <v>-68.261406</v>
      </c>
      <c r="D183" s="20" t="n">
        <v>-62.962013</v>
      </c>
      <c r="E183" s="20" t="n">
        <v>-81.959846</v>
      </c>
      <c r="G183" s="20" t="n">
        <f aca="false">(B183+C183+D183)/3-E183</f>
        <v>14.6274103333333</v>
      </c>
      <c r="H183" s="23" t="n">
        <v>25.17417109875</v>
      </c>
    </row>
    <row r="184" customFormat="false" ht="14.25" hidden="false" customHeight="false" outlineLevel="0" collapsed="false">
      <c r="A184" s="19" t="n">
        <v>2013.3545</v>
      </c>
      <c r="B184" s="20" t="n">
        <v>-70.159088</v>
      </c>
      <c r="C184" s="20" t="n">
        <v>-64.442673</v>
      </c>
      <c r="D184" s="20" t="n">
        <v>-63.370903</v>
      </c>
      <c r="E184" s="20" t="n">
        <v>-87.546173</v>
      </c>
      <c r="G184" s="20" t="n">
        <f aca="false">(B184+C184+D184)/3-E184</f>
        <v>21.555285</v>
      </c>
      <c r="H184" s="23" t="n">
        <v>25.1416958933245</v>
      </c>
    </row>
    <row r="185" customFormat="false" ht="14.25" hidden="false" customHeight="false" outlineLevel="0" collapsed="false">
      <c r="A185" s="19" t="n">
        <v>2024.1211</v>
      </c>
      <c r="B185" s="20" t="n">
        <v>-65.728874</v>
      </c>
      <c r="C185" s="20" t="n">
        <v>-59.404789</v>
      </c>
      <c r="D185" s="20" t="n">
        <v>-64.344086</v>
      </c>
      <c r="E185" s="20" t="n">
        <v>-89.651779</v>
      </c>
      <c r="G185" s="20" t="n">
        <f aca="false">(B185+C185+D185)/3-E185</f>
        <v>26.4925293333333</v>
      </c>
      <c r="H185" s="23" t="n">
        <v>25.1220266235623</v>
      </c>
    </row>
    <row r="186" customFormat="false" ht="14.25" hidden="false" customHeight="false" outlineLevel="0" collapsed="false">
      <c r="A186" s="19" t="n">
        <v>2034.8877</v>
      </c>
      <c r="B186" s="20" t="n">
        <v>-58.699001</v>
      </c>
      <c r="C186" s="20" t="n">
        <v>-56.399025</v>
      </c>
      <c r="D186" s="20" t="n">
        <v>-62.325291</v>
      </c>
      <c r="E186" s="20" t="n">
        <v>-87.005783</v>
      </c>
      <c r="G186" s="20" t="n">
        <f aca="false">(B186+C186+D186)/3-E186</f>
        <v>27.8646773333333</v>
      </c>
      <c r="H186" s="23" t="n">
        <v>25.1152544851305</v>
      </c>
    </row>
    <row r="187" customFormat="false" ht="14.25" hidden="false" customHeight="false" outlineLevel="0" collapsed="false">
      <c r="A187" s="19" t="n">
        <v>2045.6543</v>
      </c>
      <c r="B187" s="20" t="n">
        <v>-58.438503</v>
      </c>
      <c r="C187" s="20" t="n">
        <v>-57.525593</v>
      </c>
      <c r="D187" s="20" t="n">
        <v>-60.267429</v>
      </c>
      <c r="E187" s="20" t="n">
        <v>-80.62664</v>
      </c>
      <c r="G187" s="20" t="n">
        <f aca="false">(B187+C187+D187)/3-E187</f>
        <v>21.8827983333333</v>
      </c>
      <c r="H187" s="23" t="n">
        <v>25.1214422125563</v>
      </c>
    </row>
    <row r="188" customFormat="false" ht="14.25" hidden="false" customHeight="false" outlineLevel="0" collapsed="false">
      <c r="A188" s="19" t="n">
        <v>2056.4209</v>
      </c>
      <c r="B188" s="20" t="n">
        <v>-55.82579</v>
      </c>
      <c r="C188" s="20" t="n">
        <v>-61.376034</v>
      </c>
      <c r="D188" s="20" t="n">
        <v>-59.900997</v>
      </c>
      <c r="E188" s="20" t="n">
        <v>-81.903305</v>
      </c>
      <c r="G188" s="20" t="n">
        <f aca="false">(B188+C188+D188)/3-E188</f>
        <v>22.8690313333333</v>
      </c>
      <c r="H188" s="23" t="n">
        <v>25.1406238709581</v>
      </c>
    </row>
    <row r="189" customFormat="false" ht="14.25" hidden="false" customHeight="false" outlineLevel="0" collapsed="false">
      <c r="A189" s="19" t="n">
        <v>2067.1875</v>
      </c>
      <c r="B189" s="20" t="n">
        <v>-51.400673</v>
      </c>
      <c r="C189" s="20" t="n">
        <v>-64.420341</v>
      </c>
      <c r="D189" s="20" t="n">
        <v>-59.090691</v>
      </c>
      <c r="E189" s="20" t="n">
        <v>-84.786545</v>
      </c>
      <c r="G189" s="20" t="n">
        <f aca="false">(B189+C189+D189)/3-E189</f>
        <v>26.4826433333333</v>
      </c>
      <c r="H189" s="23" t="n">
        <v>25.1728047084791</v>
      </c>
    </row>
    <row r="190" customFormat="false" ht="14.25" hidden="false" customHeight="false" outlineLevel="0" collapsed="false">
      <c r="A190" s="19" t="n">
        <v>2077.9541</v>
      </c>
      <c r="B190" s="20" t="n">
        <v>-51.562195</v>
      </c>
      <c r="C190" s="20" t="n">
        <v>-64.224876</v>
      </c>
      <c r="D190" s="20" t="n">
        <v>-58.118778</v>
      </c>
      <c r="E190" s="20" t="n">
        <v>-83.204681</v>
      </c>
      <c r="G190" s="20" t="n">
        <f aca="false">(B190+C190+D190)/3-E190</f>
        <v>25.2360646666667</v>
      </c>
      <c r="H190" s="23" t="n">
        <v>25.2179610697253</v>
      </c>
    </row>
    <row r="191" customFormat="false" ht="14.25" hidden="false" customHeight="false" outlineLevel="0" collapsed="false">
      <c r="A191" s="19" t="n">
        <v>2088.7207</v>
      </c>
      <c r="B191" s="20" t="n">
        <v>-57.947968</v>
      </c>
      <c r="C191" s="20" t="n">
        <v>-64.255127</v>
      </c>
      <c r="D191" s="20" t="n">
        <v>-58.65263</v>
      </c>
      <c r="E191" s="20" t="n">
        <v>-83.179123</v>
      </c>
      <c r="G191" s="20" t="n">
        <f aca="false">(B191+C191+D191)/3-E191</f>
        <v>22.8938813333333</v>
      </c>
      <c r="H191" s="23" t="n">
        <v>25.2760403704062</v>
      </c>
    </row>
    <row r="192" customFormat="false" ht="14.25" hidden="false" customHeight="false" outlineLevel="0" collapsed="false">
      <c r="A192" s="19" t="n">
        <v>2099.4873</v>
      </c>
      <c r="B192" s="20" t="n">
        <v>-61.730255</v>
      </c>
      <c r="C192" s="20" t="n">
        <v>-61.438553</v>
      </c>
      <c r="D192" s="20" t="n">
        <v>-56.649925</v>
      </c>
      <c r="E192" s="20" t="n">
        <v>-80.389885</v>
      </c>
      <c r="G192" s="20" t="n">
        <f aca="false">(B192+C192+D192)/3-E192</f>
        <v>20.4503073333333</v>
      </c>
      <c r="H192" s="23" t="n">
        <v>25.3469611332757</v>
      </c>
    </row>
    <row r="193" customFormat="false" ht="14.25" hidden="false" customHeight="false" outlineLevel="0" collapsed="false">
      <c r="A193" s="19" t="n">
        <v>2110.2539</v>
      </c>
      <c r="B193" s="20" t="n">
        <v>-62.241352</v>
      </c>
      <c r="C193" s="20" t="n">
        <v>-60.572826</v>
      </c>
      <c r="D193" s="20" t="n">
        <v>-57.086624</v>
      </c>
      <c r="E193" s="20" t="n">
        <v>-83.872658</v>
      </c>
      <c r="G193" s="20" t="n">
        <f aca="false">(B193+C193+D193)/3-E193</f>
        <v>23.905724</v>
      </c>
      <c r="H193" s="23" t="n">
        <v>25.4306130853681</v>
      </c>
    </row>
    <row r="194" customFormat="false" ht="14.25" hidden="false" customHeight="false" outlineLevel="0" collapsed="false">
      <c r="A194" s="19" t="n">
        <v>2121.0205</v>
      </c>
      <c r="B194" s="20" t="n">
        <v>-57.319607</v>
      </c>
      <c r="C194" s="20" t="n">
        <v>-61.21801</v>
      </c>
      <c r="D194" s="20" t="n">
        <v>-53.966911</v>
      </c>
      <c r="E194" s="20" t="n">
        <v>-87.245064</v>
      </c>
      <c r="G194" s="20" t="n">
        <f aca="false">(B194+C194+D194)/3-E194</f>
        <v>29.7435546666667</v>
      </c>
      <c r="H194" s="23" t="n">
        <v>25.5268573164212</v>
      </c>
    </row>
    <row r="195" customFormat="false" ht="14.25" hidden="false" customHeight="false" outlineLevel="0" collapsed="false">
      <c r="A195" s="19" t="n">
        <v>2131.7871</v>
      </c>
      <c r="B195" s="20" t="n">
        <v>-58.662773</v>
      </c>
      <c r="C195" s="20" t="n">
        <v>-61.924957</v>
      </c>
      <c r="D195" s="20" t="n">
        <v>-55.613464</v>
      </c>
      <c r="E195" s="20" t="n">
        <v>-90.139427</v>
      </c>
      <c r="G195" s="20" t="n">
        <f aca="false">(B195+C195+D195)/3-E195</f>
        <v>31.4056956666667</v>
      </c>
      <c r="H195" s="23" t="n">
        <v>25.6355264982766</v>
      </c>
    </row>
    <row r="196" customFormat="false" ht="14.25" hidden="false" customHeight="false" outlineLevel="0" collapsed="false">
      <c r="A196" s="19" t="n">
        <v>2142.5537</v>
      </c>
      <c r="B196" s="20" t="n">
        <v>-59.009014</v>
      </c>
      <c r="C196" s="20" t="n">
        <v>-57.365227</v>
      </c>
      <c r="D196" s="20" t="n">
        <v>-60.474789</v>
      </c>
      <c r="E196" s="20" t="n">
        <v>-83.90168</v>
      </c>
      <c r="G196" s="20" t="n">
        <f aca="false">(B196+C196+D196)/3-E196</f>
        <v>24.9520033333333</v>
      </c>
      <c r="H196" s="23" t="n">
        <v>25.7564251649474</v>
      </c>
    </row>
    <row r="197" customFormat="false" ht="14.25" hidden="false" customHeight="false" outlineLevel="0" collapsed="false">
      <c r="A197" s="19" t="n">
        <v>2153.3203</v>
      </c>
      <c r="B197" s="20" t="n">
        <v>-57.437725</v>
      </c>
      <c r="C197" s="20" t="n">
        <v>-53.885891</v>
      </c>
      <c r="D197" s="20" t="n">
        <v>-58.846878</v>
      </c>
      <c r="E197" s="20" t="n">
        <v>-82.471138</v>
      </c>
      <c r="G197" s="20" t="n">
        <f aca="false">(B197+C197+D197)/3-E197</f>
        <v>25.74764</v>
      </c>
      <c r="H197" s="23" t="n">
        <v>25.8893300529377</v>
      </c>
    </row>
    <row r="198" customFormat="false" ht="14.25" hidden="false" customHeight="false" outlineLevel="0" collapsed="false">
      <c r="A198" s="19" t="n">
        <v>2164.0869</v>
      </c>
      <c r="B198" s="20" t="n">
        <v>-58.301212</v>
      </c>
      <c r="C198" s="20" t="n">
        <v>-53.386368</v>
      </c>
      <c r="D198" s="20" t="n">
        <v>-59.489262</v>
      </c>
      <c r="E198" s="20" t="n">
        <v>-88.117401</v>
      </c>
      <c r="G198" s="20" t="n">
        <f aca="false">(B198+C198+D198)/3-E198</f>
        <v>31.0584536666667</v>
      </c>
      <c r="H198" s="23" t="n">
        <v>26.033990501301</v>
      </c>
    </row>
    <row r="199" customFormat="false" ht="14.25" hidden="false" customHeight="false" outlineLevel="0" collapsed="false">
      <c r="A199" s="19" t="n">
        <v>2174.8535</v>
      </c>
      <c r="B199" s="20" t="n">
        <v>-53.383175</v>
      </c>
      <c r="C199" s="20" t="n">
        <v>-56.797455</v>
      </c>
      <c r="D199" s="20" t="n">
        <v>-60.402306</v>
      </c>
      <c r="E199" s="20" t="n">
        <v>-89.056404</v>
      </c>
      <c r="G199" s="20" t="n">
        <f aca="false">(B199+C199+D199)/3-E199</f>
        <v>32.1954253333333</v>
      </c>
      <c r="H199" s="23" t="n">
        <v>26.1901289108222</v>
      </c>
    </row>
    <row r="200" customFormat="false" ht="14.25" hidden="false" customHeight="false" outlineLevel="0" collapsed="false">
      <c r="A200" s="19" t="n">
        <v>2185.6201</v>
      </c>
      <c r="B200" s="20" t="n">
        <v>-51.910587</v>
      </c>
      <c r="C200" s="20" t="n">
        <v>-61.551704</v>
      </c>
      <c r="D200" s="20" t="n">
        <v>-59.892296</v>
      </c>
      <c r="E200" s="20" t="n">
        <v>-89.976151</v>
      </c>
      <c r="G200" s="20" t="n">
        <f aca="false">(B200+C200+D200)/3-E200</f>
        <v>32.1912886666667</v>
      </c>
      <c r="H200" s="23" t="n">
        <v>26.3574412616078</v>
      </c>
    </row>
    <row r="201" customFormat="false" ht="14.25" hidden="false" customHeight="false" outlineLevel="0" collapsed="false">
      <c r="A201" s="19" t="n">
        <v>2196.3867</v>
      </c>
      <c r="B201" s="20" t="n">
        <v>-52.151768</v>
      </c>
      <c r="C201" s="20" t="n">
        <v>-62.528553</v>
      </c>
      <c r="D201" s="20" t="n">
        <v>-57.926434</v>
      </c>
      <c r="E201" s="20" t="n">
        <v>-87.136299</v>
      </c>
      <c r="G201" s="20" t="n">
        <f aca="false">(B201+C201+D201)/3-E201</f>
        <v>29.600714</v>
      </c>
      <c r="H201" s="23" t="n">
        <v>26.5355976882687</v>
      </c>
    </row>
    <row r="202" customFormat="false" ht="14.25" hidden="false" customHeight="false" outlineLevel="0" collapsed="false">
      <c r="A202" s="19" t="n">
        <v>2207.1533</v>
      </c>
      <c r="B202" s="20" t="n">
        <v>-56.446796</v>
      </c>
      <c r="C202" s="20" t="n">
        <v>-63.691479</v>
      </c>
      <c r="D202" s="20" t="n">
        <v>-57.917686</v>
      </c>
      <c r="E202" s="20" t="n">
        <v>-88.561211</v>
      </c>
      <c r="G202" s="20" t="n">
        <f aca="false">(B202+C202+D202)/3-E202</f>
        <v>29.209224</v>
      </c>
      <c r="H202" s="23" t="n">
        <v>26.7242431117836</v>
      </c>
    </row>
    <row r="203" customFormat="false" ht="14.25" hidden="false" customHeight="false" outlineLevel="0" collapsed="false">
      <c r="A203" s="19" t="n">
        <v>2217.9199</v>
      </c>
      <c r="B203" s="20" t="n">
        <v>-60.768101</v>
      </c>
      <c r="C203" s="20" t="n">
        <v>-61.828457</v>
      </c>
      <c r="D203" s="20" t="n">
        <v>-58.047901</v>
      </c>
      <c r="E203" s="20" t="n">
        <v>-92.41185</v>
      </c>
      <c r="G203" s="20" t="n">
        <f aca="false">(B203+C203+D203)/3-E203</f>
        <v>32.1970303333333</v>
      </c>
      <c r="H203" s="23" t="n">
        <v>26.9229979270309</v>
      </c>
    </row>
    <row r="204" customFormat="false" ht="14.25" hidden="false" customHeight="false" outlineLevel="0" collapsed="false">
      <c r="A204" s="19" t="n">
        <v>2228.6865</v>
      </c>
      <c r="B204" s="20" t="n">
        <v>-63.521797</v>
      </c>
      <c r="C204" s="20" t="n">
        <v>-66.47258</v>
      </c>
      <c r="D204" s="20" t="n">
        <v>-59.035614</v>
      </c>
      <c r="E204" s="20" t="n">
        <v>-93.091965</v>
      </c>
      <c r="G204" s="20" t="n">
        <f aca="false">(B204+C204+D204)/3-E204</f>
        <v>30.081968</v>
      </c>
      <c r="H204" s="23" t="n">
        <v>27.1314587448812</v>
      </c>
    </row>
    <row r="205" customFormat="false" ht="14.25" hidden="false" customHeight="false" outlineLevel="0" collapsed="false">
      <c r="A205" s="19" t="n">
        <v>2239.4531</v>
      </c>
      <c r="B205" s="20" t="n">
        <v>-58.977882</v>
      </c>
      <c r="C205" s="20" t="n">
        <v>-63.541725</v>
      </c>
      <c r="D205" s="20" t="n">
        <v>-55.850166</v>
      </c>
      <c r="E205" s="20" t="n">
        <v>-91.137115</v>
      </c>
      <c r="G205" s="20" t="n">
        <f aca="false">(B205+C205+D205)/3-E205</f>
        <v>31.680524</v>
      </c>
      <c r="H205" s="23" t="n">
        <v>27.3491991876464</v>
      </c>
    </row>
    <row r="206" customFormat="false" ht="14.25" hidden="false" customHeight="false" outlineLevel="0" collapsed="false">
      <c r="A206" s="19" t="n">
        <v>2250.2197</v>
      </c>
      <c r="B206" s="20" t="n">
        <v>-60.094162</v>
      </c>
      <c r="C206" s="20" t="n">
        <v>-61.306328</v>
      </c>
      <c r="D206" s="20" t="n">
        <v>-58.265335</v>
      </c>
      <c r="E206" s="20" t="n">
        <v>-89.006653</v>
      </c>
      <c r="G206" s="20" t="n">
        <f aca="false">(B206+C206+D206)/3-E206</f>
        <v>29.1180446666667</v>
      </c>
      <c r="H206" s="23" t="n">
        <v>27.5757707365876</v>
      </c>
    </row>
    <row r="207" customFormat="false" ht="14.25" hidden="false" customHeight="false" outlineLevel="0" collapsed="false">
      <c r="A207" s="19" t="n">
        <v>2260.9863</v>
      </c>
      <c r="B207" s="20" t="n">
        <v>-60.098114</v>
      </c>
      <c r="C207" s="20" t="n">
        <v>-58.496784</v>
      </c>
      <c r="D207" s="20" t="n">
        <v>-58.536575</v>
      </c>
      <c r="E207" s="20" t="n">
        <v>-90.98629</v>
      </c>
      <c r="G207" s="20" t="n">
        <f aca="false">(B207+C207+D207)/3-E207</f>
        <v>31.9424656666667</v>
      </c>
      <c r="H207" s="23" t="n">
        <v>27.81070363009</v>
      </c>
    </row>
    <row r="208" customFormat="false" ht="14.25" hidden="false" customHeight="false" outlineLevel="0" collapsed="false">
      <c r="A208" s="19" t="n">
        <v>2271.7529</v>
      </c>
      <c r="B208" s="20" t="n">
        <v>-58.287582</v>
      </c>
      <c r="C208" s="20" t="n">
        <v>-54.527897</v>
      </c>
      <c r="D208" s="20" t="n">
        <v>-57.622883</v>
      </c>
      <c r="E208" s="20" t="n">
        <v>-91.593674</v>
      </c>
      <c r="G208" s="20" t="n">
        <f aca="false">(B208+C208+D208)/3-E208</f>
        <v>34.7808866666667</v>
      </c>
      <c r="H208" s="23" t="n">
        <v>28.053507811021</v>
      </c>
    </row>
    <row r="209" customFormat="false" ht="14.25" hidden="false" customHeight="false" outlineLevel="0" collapsed="false">
      <c r="A209" s="19" t="n">
        <v>2282.5195</v>
      </c>
      <c r="B209" s="20" t="n">
        <v>-58.904442</v>
      </c>
      <c r="C209" s="20" t="n">
        <v>-53.530632</v>
      </c>
      <c r="D209" s="20" t="n">
        <v>-59.806194</v>
      </c>
      <c r="E209" s="20" t="n">
        <v>-91.286064</v>
      </c>
      <c r="G209" s="20" t="n">
        <f aca="false">(B209+C209+D209)/3-E209</f>
        <v>33.872308</v>
      </c>
      <c r="H209" s="23" t="n">
        <v>28.3036739216976</v>
      </c>
    </row>
    <row r="210" customFormat="false" ht="14.25" hidden="false" customHeight="false" outlineLevel="0" collapsed="false">
      <c r="A210" s="19" t="n">
        <v>2293.2861</v>
      </c>
      <c r="B210" s="20" t="n">
        <v>-55.335033</v>
      </c>
      <c r="C210" s="20" t="n">
        <v>-56.54118</v>
      </c>
      <c r="D210" s="20" t="n">
        <v>-58.47401</v>
      </c>
      <c r="E210" s="20" t="n">
        <v>-83.616508</v>
      </c>
      <c r="G210" s="20" t="n">
        <f aca="false">(B210+C210+D210)/3-E210</f>
        <v>26.8331003333333</v>
      </c>
      <c r="H210" s="23" t="n">
        <v>28.5606743448014</v>
      </c>
    </row>
    <row r="211" customFormat="false" ht="14.25" hidden="false" customHeight="false" outlineLevel="0" collapsed="false">
      <c r="A211" s="19" t="n">
        <v>2304.0527</v>
      </c>
      <c r="B211" s="20" t="n">
        <v>-52.493019</v>
      </c>
      <c r="C211" s="20" t="n">
        <v>-63.238842</v>
      </c>
      <c r="D211" s="20" t="n">
        <v>-60.096973</v>
      </c>
      <c r="E211" s="20" t="n">
        <v>-83.008698</v>
      </c>
      <c r="G211" s="20" t="n">
        <f aca="false">(B211+C211+D211)/3-E211</f>
        <v>24.3990866666667</v>
      </c>
      <c r="H211" s="23" t="n">
        <v>28.8239642884885</v>
      </c>
    </row>
    <row r="212" customFormat="false" ht="14.25" hidden="false" customHeight="false" outlineLevel="0" collapsed="false">
      <c r="A212" s="19" t="n">
        <v>2314.8193</v>
      </c>
      <c r="B212" s="20" t="n">
        <v>-51.674088</v>
      </c>
      <c r="C212" s="20" t="n">
        <v>-60.594929</v>
      </c>
      <c r="D212" s="20" t="n">
        <v>-58.548637</v>
      </c>
      <c r="E212" s="20" t="n">
        <v>-90.266846</v>
      </c>
      <c r="G212" s="20" t="n">
        <f aca="false">(B212+C212+D212)/3-E212</f>
        <v>33.327628</v>
      </c>
      <c r="H212" s="23" t="n">
        <v>29.0929829138624</v>
      </c>
    </row>
    <row r="213" customFormat="false" ht="14.25" hidden="false" customHeight="false" outlineLevel="0" collapsed="false">
      <c r="A213" s="19" t="n">
        <v>2325.5859</v>
      </c>
      <c r="B213" s="20" t="n">
        <v>-55.799191</v>
      </c>
      <c r="C213" s="20" t="n">
        <v>-59.487728</v>
      </c>
      <c r="D213" s="20" t="n">
        <v>-56.879524</v>
      </c>
      <c r="E213" s="20" t="n">
        <v>-92.506248</v>
      </c>
      <c r="G213" s="20" t="n">
        <f aca="false">(B213+C213+D213)/3-E213</f>
        <v>35.1174336666667</v>
      </c>
      <c r="H213" s="23" t="n">
        <v>29.3671545028878</v>
      </c>
    </row>
    <row r="214" customFormat="false" ht="14.25" hidden="false" customHeight="false" outlineLevel="0" collapsed="false">
      <c r="A214" s="19" t="n">
        <v>2336.3525</v>
      </c>
      <c r="B214" s="20" t="n">
        <v>-63.425674</v>
      </c>
      <c r="C214" s="20" t="n">
        <v>-60.998783</v>
      </c>
      <c r="D214" s="20" t="n">
        <v>-55.901295</v>
      </c>
      <c r="E214" s="20" t="n">
        <v>-88.383904</v>
      </c>
      <c r="G214" s="20" t="n">
        <f aca="false">(B214+C214+D214)/3-E214</f>
        <v>28.27532</v>
      </c>
      <c r="H214" s="23" t="n">
        <v>29.6458896647457</v>
      </c>
    </row>
    <row r="215" customFormat="false" ht="14.25" hidden="false" customHeight="false" outlineLevel="0" collapsed="false">
      <c r="A215" s="19" t="n">
        <v>2347.1191</v>
      </c>
      <c r="B215" s="20" t="n">
        <v>-57.53577</v>
      </c>
      <c r="C215" s="20" t="n">
        <v>-64.583214</v>
      </c>
      <c r="D215" s="20" t="n">
        <v>-53.919529</v>
      </c>
      <c r="E215" s="20" t="n">
        <v>-81.394211</v>
      </c>
      <c r="G215" s="20" t="n">
        <f aca="false">(B215+C215+D215)/3-E215</f>
        <v>22.7147066666667</v>
      </c>
      <c r="H215" s="23" t="n">
        <v>29.9285865785507</v>
      </c>
    </row>
    <row r="216" customFormat="false" ht="14.25" hidden="false" customHeight="false" outlineLevel="0" collapsed="false">
      <c r="A216" s="19" t="n">
        <v>2357.8857</v>
      </c>
      <c r="B216" s="20" t="n">
        <v>-54.584061</v>
      </c>
      <c r="C216" s="20" t="n">
        <v>-62.892178</v>
      </c>
      <c r="D216" s="20" t="n">
        <v>-52.789631</v>
      </c>
      <c r="E216" s="20" t="n">
        <v>-84.192177</v>
      </c>
      <c r="G216" s="20" t="n">
        <f aca="false">(B216+C216+D216)/3-E216</f>
        <v>27.436887</v>
      </c>
      <c r="H216" s="23" t="n">
        <v>30.2146322702702</v>
      </c>
    </row>
    <row r="217" customFormat="false" ht="14.25" hidden="false" customHeight="false" outlineLevel="0" collapsed="false">
      <c r="A217" s="19" t="n">
        <v>2368.6523</v>
      </c>
      <c r="B217" s="20" t="n">
        <v>-59.855259</v>
      </c>
      <c r="C217" s="20" t="n">
        <v>-61.830444</v>
      </c>
      <c r="D217" s="20" t="n">
        <v>-57.468342</v>
      </c>
      <c r="E217" s="20" t="n">
        <v>-93.147102</v>
      </c>
      <c r="G217" s="20" t="n">
        <f aca="false">(B217+C217+D217)/3-E217</f>
        <v>33.429087</v>
      </c>
      <c r="H217" s="23" t="n">
        <v>30.5034039216155</v>
      </c>
    </row>
    <row r="218" customFormat="false" ht="14.25" hidden="false" customHeight="false" outlineLevel="0" collapsed="false">
      <c r="A218" s="19" t="n">
        <v>2379.4189</v>
      </c>
      <c r="B218" s="20" t="n">
        <v>-57.415562</v>
      </c>
      <c r="C218" s="20" t="n">
        <v>-57.588486</v>
      </c>
      <c r="D218" s="20" t="n">
        <v>-62.051823</v>
      </c>
      <c r="E218" s="20" t="n">
        <v>-94.602936</v>
      </c>
      <c r="G218" s="20" t="n">
        <f aca="false">(B218+C218+D218)/3-E218</f>
        <v>35.5843123333333</v>
      </c>
      <c r="H218" s="23" t="n">
        <v>30.7942702085965</v>
      </c>
    </row>
    <row r="219" customFormat="false" ht="14.25" hidden="false" customHeight="false" outlineLevel="0" collapsed="false">
      <c r="A219" s="19" t="n">
        <v>2390.1855</v>
      </c>
      <c r="B219" s="20" t="n">
        <v>-58.663139</v>
      </c>
      <c r="C219" s="20" t="n">
        <v>-54.864788</v>
      </c>
      <c r="D219" s="20" t="n">
        <v>-59.479744</v>
      </c>
      <c r="E219" s="20" t="n">
        <v>-85.458939</v>
      </c>
      <c r="G219" s="20" t="n">
        <f aca="false">(B219+C219+D219)/3-E219</f>
        <v>27.7897153333333</v>
      </c>
      <c r="H219" s="23" t="n">
        <v>31.0865926673661</v>
      </c>
    </row>
    <row r="220" customFormat="false" ht="14.25" hidden="false" customHeight="false" outlineLevel="0" collapsed="false">
      <c r="A220" s="19" t="n">
        <v>2400.9521</v>
      </c>
      <c r="B220" s="20" t="n">
        <v>-59.467419</v>
      </c>
      <c r="C220" s="20" t="n">
        <v>-54.578381</v>
      </c>
      <c r="D220" s="20" t="n">
        <v>-60.308876</v>
      </c>
      <c r="E220" s="20" t="n">
        <v>-81.729088</v>
      </c>
      <c r="G220" s="20" t="n">
        <f aca="false">(B220+C220+D220)/3-E220</f>
        <v>23.6108626666667</v>
      </c>
      <c r="H220" s="23" t="n">
        <v>31.379727084909</v>
      </c>
    </row>
    <row r="221" customFormat="false" ht="14.25" hidden="false" customHeight="false" outlineLevel="0" collapsed="false">
      <c r="A221" s="19" t="n">
        <v>2411.7188</v>
      </c>
      <c r="B221" s="20" t="n">
        <v>-58.893375</v>
      </c>
      <c r="C221" s="20" t="n">
        <v>-57.987968</v>
      </c>
      <c r="D221" s="20" t="n">
        <v>-59.540726</v>
      </c>
      <c r="E221" s="20" t="n">
        <v>-88.0196</v>
      </c>
      <c r="G221" s="20" t="n">
        <f aca="false">(B221+C221+D221)/3-E221</f>
        <v>29.2122436666667</v>
      </c>
      <c r="H221" s="23" t="n">
        <v>31.6730276349549</v>
      </c>
    </row>
    <row r="222" customFormat="false" ht="14.25" hidden="false" customHeight="false" outlineLevel="0" collapsed="false">
      <c r="A222" s="19" t="n">
        <v>2422.4854</v>
      </c>
      <c r="B222" s="20" t="n">
        <v>-52.027328</v>
      </c>
      <c r="C222" s="20" t="n">
        <v>-60.651203</v>
      </c>
      <c r="D222" s="20" t="n">
        <v>-55.475368</v>
      </c>
      <c r="E222" s="20" t="n">
        <v>-94.278313</v>
      </c>
      <c r="G222" s="20" t="n">
        <f aca="false">(B222+C222+D222)/3-E222</f>
        <v>38.2270133333333</v>
      </c>
      <c r="H222" s="23" t="n">
        <v>31.9658374116477</v>
      </c>
    </row>
    <row r="223" customFormat="false" ht="14.25" hidden="false" customHeight="false" outlineLevel="0" collapsed="false">
      <c r="A223" s="19" t="n">
        <v>2433.252</v>
      </c>
      <c r="B223" s="20" t="n">
        <v>-50.45578</v>
      </c>
      <c r="C223" s="20" t="n">
        <v>-59.670898</v>
      </c>
      <c r="D223" s="20" t="n">
        <v>-54.075481</v>
      </c>
      <c r="E223" s="20" t="n">
        <v>-92.557823</v>
      </c>
      <c r="G223" s="20" t="n">
        <f aca="false">(B223+C223+D223)/3-E223</f>
        <v>37.82377</v>
      </c>
      <c r="H223" s="23" t="n">
        <v>32.2575062334253</v>
      </c>
    </row>
    <row r="224" customFormat="false" ht="14.25" hidden="false" customHeight="false" outlineLevel="0" collapsed="false">
      <c r="A224" s="19" t="n">
        <v>2444.0186</v>
      </c>
      <c r="B224" s="20" t="n">
        <v>-52.377213</v>
      </c>
      <c r="C224" s="20" t="n">
        <v>-63.501019</v>
      </c>
      <c r="D224" s="20" t="n">
        <v>-53.54657</v>
      </c>
      <c r="E224" s="20" t="n">
        <v>-84.293884</v>
      </c>
      <c r="G224" s="20" t="n">
        <f aca="false">(B224+C224+D224)/3-E224</f>
        <v>27.81895</v>
      </c>
      <c r="H224" s="23" t="n">
        <v>32.5473812052788</v>
      </c>
    </row>
    <row r="225" customFormat="false" ht="14.25" hidden="false" customHeight="false" outlineLevel="0" collapsed="false">
      <c r="A225" s="19" t="n">
        <v>2454.7852</v>
      </c>
      <c r="B225" s="20" t="n">
        <v>-56.289761</v>
      </c>
      <c r="C225" s="20" t="n">
        <v>-64.343704</v>
      </c>
      <c r="D225" s="20" t="n">
        <v>-55.335564</v>
      </c>
      <c r="E225" s="20" t="n">
        <v>-84.153419</v>
      </c>
      <c r="G225" s="20" t="n">
        <f aca="false">(B225+C225+D225)/3-E225</f>
        <v>25.497076</v>
      </c>
      <c r="H225" s="23" t="n">
        <v>32.8348109192149</v>
      </c>
    </row>
    <row r="226" customFormat="false" ht="14.25" hidden="false" customHeight="false" outlineLevel="0" collapsed="false">
      <c r="A226" s="19" t="n">
        <v>2465.5518</v>
      </c>
      <c r="B226" s="20" t="n">
        <v>-58.123398</v>
      </c>
      <c r="C226" s="20" t="n">
        <v>-65.817566</v>
      </c>
      <c r="D226" s="20" t="n">
        <v>-51.36652</v>
      </c>
      <c r="E226" s="20" t="n">
        <v>-91.860107</v>
      </c>
      <c r="G226" s="20" t="n">
        <f aca="false">(B226+C226+D226)/3-E226</f>
        <v>33.424279</v>
      </c>
      <c r="H226" s="23" t="n">
        <v>33.1191469392372</v>
      </c>
    </row>
    <row r="227" customFormat="false" ht="14.25" hidden="false" customHeight="false" outlineLevel="0" collapsed="false">
      <c r="A227" s="19" t="n">
        <v>2476.3184</v>
      </c>
      <c r="B227" s="20" t="n">
        <v>-54.755524</v>
      </c>
      <c r="C227" s="20" t="n">
        <v>-64.646965</v>
      </c>
      <c r="D227" s="20" t="n">
        <v>-49.886219</v>
      </c>
      <c r="E227" s="20" t="n">
        <v>-93.297592</v>
      </c>
      <c r="G227" s="20" t="n">
        <f aca="false">(B227+C227+D227)/3-E227</f>
        <v>36.8680226666667</v>
      </c>
      <c r="H227" s="23" t="n">
        <v>33.3997452923986</v>
      </c>
    </row>
    <row r="228" customFormat="false" ht="14.25" hidden="false" customHeight="false" outlineLevel="0" collapsed="false">
      <c r="A228" s="19" t="n">
        <v>2487.085</v>
      </c>
      <c r="B228" s="20" t="n">
        <v>-54.824211</v>
      </c>
      <c r="C228" s="20" t="n">
        <v>-61.686909</v>
      </c>
      <c r="D228" s="20" t="n">
        <v>-57.921913</v>
      </c>
      <c r="E228" s="20" t="n">
        <v>-92.117516</v>
      </c>
      <c r="G228" s="20" t="n">
        <f aca="false">(B228+C228+D228)/3-E228</f>
        <v>33.9731716666667</v>
      </c>
      <c r="H228" s="23" t="n">
        <v>33.6759679630423</v>
      </c>
    </row>
    <row r="229" customFormat="false" ht="14.25" hidden="false" customHeight="false" outlineLevel="0" collapsed="false">
      <c r="A229" s="19" t="n">
        <v>2497.8516</v>
      </c>
      <c r="B229" s="20" t="n">
        <v>-55.890385</v>
      </c>
      <c r="C229" s="20" t="n">
        <v>-54.858753</v>
      </c>
      <c r="D229" s="20" t="n">
        <v>-60.34314</v>
      </c>
      <c r="E229" s="20" t="n">
        <v>-87.097931</v>
      </c>
      <c r="G229" s="20" t="n">
        <f aca="false">(B229+C229+D229)/3-E229</f>
        <v>30.0671716666667</v>
      </c>
      <c r="H229" s="23" t="n">
        <v>33.9471843873068</v>
      </c>
    </row>
    <row r="230" customFormat="false" ht="14.25" hidden="false" customHeight="false" outlineLevel="0" collapsed="false">
      <c r="A230" s="19" t="n">
        <v>2508.6182</v>
      </c>
      <c r="B230" s="20" t="n">
        <v>-57.388287</v>
      </c>
      <c r="C230" s="20" t="n">
        <v>-52.266018</v>
      </c>
      <c r="D230" s="20" t="n">
        <v>-58.499062</v>
      </c>
      <c r="E230" s="20" t="n">
        <v>-90.064026</v>
      </c>
      <c r="G230" s="20" t="n">
        <f aca="false">(B230+C230+D230)/3-E230</f>
        <v>34.0129036666667</v>
      </c>
      <c r="H230" s="23" t="n">
        <v>34.2127729449347</v>
      </c>
    </row>
    <row r="231" customFormat="false" ht="14.25" hidden="false" customHeight="false" outlineLevel="0" collapsed="false">
      <c r="A231" s="19" t="n">
        <v>2519.3848</v>
      </c>
      <c r="B231" s="20" t="n">
        <v>-56.93185</v>
      </c>
      <c r="C231" s="20" t="n">
        <v>-53.652855</v>
      </c>
      <c r="D231" s="20" t="n">
        <v>-59.746262</v>
      </c>
      <c r="E231" s="20" t="n">
        <v>-94.865784</v>
      </c>
      <c r="G231" s="20" t="n">
        <f aca="false">(B231+C231+D231)/3-E231</f>
        <v>38.088795</v>
      </c>
      <c r="H231" s="23" t="n">
        <v>34.4721224453892</v>
      </c>
    </row>
    <row r="232" customFormat="false" ht="14.25" hidden="false" customHeight="false" outlineLevel="0" collapsed="false">
      <c r="A232" s="19" t="n">
        <v>2530.1514</v>
      </c>
      <c r="B232" s="20" t="n">
        <v>-58.822128</v>
      </c>
      <c r="C232" s="20" t="n">
        <v>-58.510323</v>
      </c>
      <c r="D232" s="20" t="n">
        <v>-60.759155</v>
      </c>
      <c r="E232" s="20" t="n">
        <v>-94.389473</v>
      </c>
      <c r="G232" s="20" t="n">
        <f aca="false">(B232+C232+D232)/3-E232</f>
        <v>35.0256043333333</v>
      </c>
      <c r="H232" s="23" t="n">
        <v>34.7246336052562</v>
      </c>
    </row>
    <row r="233" customFormat="false" ht="14.25" hidden="false" customHeight="false" outlineLevel="0" collapsed="false">
      <c r="A233" s="19" t="n">
        <v>2540.918</v>
      </c>
      <c r="B233" s="20" t="n">
        <v>-52.081238</v>
      </c>
      <c r="C233" s="20" t="n">
        <v>-59.259007</v>
      </c>
      <c r="D233" s="20" t="n">
        <v>-55.65366</v>
      </c>
      <c r="E233" s="20" t="n">
        <v>-88.714188</v>
      </c>
      <c r="G233" s="20" t="n">
        <f aca="false">(B233+C233+D233)/3-E233</f>
        <v>33.049553</v>
      </c>
      <c r="H233" s="23" t="n">
        <v>34.9697205138796</v>
      </c>
    </row>
    <row r="234" customFormat="false" ht="14.25" hidden="false" customHeight="false" outlineLevel="0" collapsed="false">
      <c r="A234" s="19" t="n">
        <v>2551.6846</v>
      </c>
      <c r="B234" s="20" t="n">
        <v>-49.348839</v>
      </c>
      <c r="C234" s="20" t="n">
        <v>-56.6064</v>
      </c>
      <c r="D234" s="20" t="n">
        <v>-51.931854</v>
      </c>
      <c r="E234" s="20" t="n">
        <v>-86.053658</v>
      </c>
      <c r="G234" s="20" t="n">
        <f aca="false">(B234+C234+D234)/3-E234</f>
        <v>33.424627</v>
      </c>
      <c r="H234" s="23" t="n">
        <v>35.2068120841597</v>
      </c>
    </row>
    <row r="235" customFormat="false" ht="14.25" hidden="false" customHeight="false" outlineLevel="0" collapsed="false">
      <c r="A235" s="19" t="n">
        <v>2562.4512</v>
      </c>
      <c r="B235" s="20" t="n">
        <v>-49.757122</v>
      </c>
      <c r="C235" s="20" t="n">
        <v>-58.217857</v>
      </c>
      <c r="D235" s="20" t="n">
        <v>-50.063148</v>
      </c>
      <c r="E235" s="20" t="n">
        <v>-91.397255</v>
      </c>
      <c r="G235" s="20" t="n">
        <f aca="false">(B235+C235+D235)/3-E235</f>
        <v>38.7178793333333</v>
      </c>
      <c r="H235" s="23" t="n">
        <v>35.4353534854226</v>
      </c>
    </row>
    <row r="236" customFormat="false" ht="14.25" hidden="false" customHeight="false" outlineLevel="0" collapsed="false">
      <c r="A236" s="19" t="n">
        <v>2573.2178</v>
      </c>
      <c r="B236" s="20" t="n">
        <v>-53.083015</v>
      </c>
      <c r="C236" s="20" t="n">
        <v>-58.148697</v>
      </c>
      <c r="D236" s="20" t="n">
        <v>-50.377117</v>
      </c>
      <c r="E236" s="20" t="n">
        <v>-93.113228</v>
      </c>
      <c r="G236" s="20" t="n">
        <f aca="false">(B236+C236+D236)/3-E236</f>
        <v>39.2436183333333</v>
      </c>
      <c r="H236" s="23" t="n">
        <v>35.6548075552587</v>
      </c>
    </row>
    <row r="237" customFormat="false" ht="14.25" hidden="false" customHeight="false" outlineLevel="0" collapsed="false">
      <c r="A237" s="19" t="n">
        <v>2583.9844</v>
      </c>
      <c r="B237" s="20" t="n">
        <v>-55.734047</v>
      </c>
      <c r="C237" s="20" t="n">
        <v>-59.346973</v>
      </c>
      <c r="D237" s="20" t="n">
        <v>-47.145573</v>
      </c>
      <c r="E237" s="20" t="n">
        <v>-92.851257</v>
      </c>
      <c r="G237" s="20" t="n">
        <f aca="false">(B237+C237+D237)/3-E237</f>
        <v>38.775726</v>
      </c>
      <c r="H237" s="23" t="n">
        <v>35.8646561872139</v>
      </c>
    </row>
    <row r="238" customFormat="false" ht="14.25" hidden="false" customHeight="false" outlineLevel="0" collapsed="false">
      <c r="A238" s="19" t="n">
        <v>2594.751</v>
      </c>
      <c r="B238" s="20" t="n">
        <v>-52.772236</v>
      </c>
      <c r="C238" s="20" t="n">
        <v>-56.402771</v>
      </c>
      <c r="D238" s="20" t="n">
        <v>-45.377533</v>
      </c>
      <c r="E238" s="20" t="n">
        <v>-85.565628</v>
      </c>
      <c r="G238" s="20" t="n">
        <f aca="false">(B238+C238+D238)/3-E238</f>
        <v>34.0481146666667</v>
      </c>
      <c r="H238" s="23" t="n">
        <v>36.0644016912171</v>
      </c>
    </row>
    <row r="239" customFormat="false" ht="14.25" hidden="false" customHeight="false" outlineLevel="0" collapsed="false">
      <c r="A239" s="19" t="n">
        <v>2605.5176</v>
      </c>
      <c r="B239" s="20" t="n">
        <v>-52.692024</v>
      </c>
      <c r="C239" s="20" t="n">
        <v>-57.033173</v>
      </c>
      <c r="D239" s="20" t="n">
        <v>-51.790024</v>
      </c>
      <c r="E239" s="20" t="n">
        <v>-86.240456</v>
      </c>
      <c r="G239" s="20" t="n">
        <f aca="false">(B239+C239+D239)/3-E239</f>
        <v>32.402049</v>
      </c>
      <c r="H239" s="23" t="n">
        <v>36.2535681236213</v>
      </c>
    </row>
    <row r="240" customFormat="false" ht="14.25" hidden="false" customHeight="false" outlineLevel="0" collapsed="false">
      <c r="A240" s="19" t="n">
        <v>2616.2842</v>
      </c>
      <c r="B240" s="20" t="n">
        <v>-54.265686</v>
      </c>
      <c r="C240" s="20" t="n">
        <v>-52.538853</v>
      </c>
      <c r="D240" s="20" t="n">
        <v>-58.326393</v>
      </c>
      <c r="E240" s="20" t="n">
        <v>-93.230354</v>
      </c>
      <c r="G240" s="20" t="n">
        <f aca="false">(B240+C240+D240)/3-E240</f>
        <v>38.18671</v>
      </c>
      <c r="H240" s="23" t="n">
        <v>36.4317025837438</v>
      </c>
    </row>
    <row r="241" customFormat="false" ht="14.25" hidden="false" customHeight="false" outlineLevel="0" collapsed="false">
      <c r="A241" s="19" t="n">
        <v>2627.0508</v>
      </c>
      <c r="B241" s="20" t="n">
        <v>-54.637184</v>
      </c>
      <c r="C241" s="20" t="n">
        <v>-48.14571</v>
      </c>
      <c r="D241" s="20" t="n">
        <v>-54.127213</v>
      </c>
      <c r="E241" s="20" t="n">
        <v>-93.471603</v>
      </c>
      <c r="G241" s="20" t="n">
        <f aca="false">(B241+C241+D241)/3-E241</f>
        <v>41.168234</v>
      </c>
      <c r="H241" s="23" t="n">
        <v>36.5983764737953</v>
      </c>
    </row>
    <row r="242" customFormat="false" ht="14.25" hidden="false" customHeight="false" outlineLevel="0" collapsed="false">
      <c r="A242" s="19" t="n">
        <v>2637.8174</v>
      </c>
      <c r="B242" s="20" t="n">
        <v>-53.59824</v>
      </c>
      <c r="C242" s="20" t="n">
        <v>-46.908119</v>
      </c>
      <c r="D242" s="20" t="n">
        <v>-55.976135</v>
      </c>
      <c r="E242" s="20" t="n">
        <v>-89.262657</v>
      </c>
      <c r="G242" s="20" t="n">
        <f aca="false">(B242+C242+D242)/3-E242</f>
        <v>37.1018256666667</v>
      </c>
      <c r="H242" s="23" t="n">
        <v>36.7531867191026</v>
      </c>
    </row>
    <row r="243" customFormat="false" ht="14.25" hidden="false" customHeight="false" outlineLevel="0" collapsed="false">
      <c r="A243" s="19" t="n">
        <v>2648.584</v>
      </c>
      <c r="B243" s="20" t="n">
        <v>-53.636227</v>
      </c>
      <c r="C243" s="20" t="n">
        <v>-49.54911</v>
      </c>
      <c r="D243" s="20" t="n">
        <v>-53.43486</v>
      </c>
      <c r="E243" s="20" t="n">
        <v>-84.406631</v>
      </c>
      <c r="G243" s="20" t="n">
        <f aca="false">(B243+C243+D243)/3-E243</f>
        <v>32.1998986666667</v>
      </c>
      <c r="H243" s="23" t="n">
        <v>36.8957569455467</v>
      </c>
    </row>
    <row r="244" customFormat="false" ht="14.25" hidden="false" customHeight="false" outlineLevel="0" collapsed="false">
      <c r="A244" s="19" t="n">
        <v>2659.3506</v>
      </c>
      <c r="B244" s="20" t="n">
        <v>-49.330467</v>
      </c>
      <c r="C244" s="20" t="n">
        <v>-54.24432</v>
      </c>
      <c r="D244" s="20" t="n">
        <v>-48.284306</v>
      </c>
      <c r="E244" s="20" t="n">
        <v>-88.482094</v>
      </c>
      <c r="G244" s="20" t="n">
        <f aca="false">(B244+C244+D244)/3-E244</f>
        <v>37.8623963333333</v>
      </c>
      <c r="H244" s="23" t="n">
        <v>37.0257386111607</v>
      </c>
    </row>
    <row r="245" customFormat="false" ht="14.25" hidden="false" customHeight="false" outlineLevel="0" collapsed="false">
      <c r="A245" s="19" t="n">
        <v>2670.1172</v>
      </c>
      <c r="B245" s="20" t="n">
        <v>-44.553757</v>
      </c>
      <c r="C245" s="20" t="n">
        <v>-53.895695</v>
      </c>
      <c r="D245" s="20" t="n">
        <v>-46.495663</v>
      </c>
      <c r="E245" s="20" t="n">
        <v>-95.552528</v>
      </c>
      <c r="G245" s="20" t="n">
        <f aca="false">(B245+C245+D245)/3-E245</f>
        <v>47.2374896666667</v>
      </c>
      <c r="H245" s="23" t="n">
        <v>37.1428120888579</v>
      </c>
    </row>
    <row r="246" customFormat="false" ht="14.25" hidden="false" customHeight="false" outlineLevel="0" collapsed="false">
      <c r="A246" s="19" t="n">
        <v>2680.8838</v>
      </c>
      <c r="B246" s="20" t="n">
        <v>-43.313419</v>
      </c>
      <c r="C246" s="20" t="n">
        <v>-53.031849</v>
      </c>
      <c r="D246" s="20" t="n">
        <v>-47.282017</v>
      </c>
      <c r="E246" s="20" t="n">
        <v>-94.207298</v>
      </c>
      <c r="G246" s="20" t="n">
        <f aca="false">(B246+C246+D246)/3-E246</f>
        <v>46.3315363333333</v>
      </c>
      <c r="H246" s="23" t="n">
        <v>37.2466876972957</v>
      </c>
    </row>
    <row r="247" customFormat="false" ht="14.25" hidden="false" customHeight="false" outlineLevel="0" collapsed="false">
      <c r="A247" s="19" t="n">
        <v>2691.6504</v>
      </c>
      <c r="B247" s="20" t="n">
        <v>-45.11372</v>
      </c>
      <c r="C247" s="20" t="n">
        <v>-53.847099</v>
      </c>
      <c r="D247" s="20" t="n">
        <v>-50.395958</v>
      </c>
      <c r="E247" s="20" t="n">
        <v>-86.801323</v>
      </c>
      <c r="G247" s="20" t="n">
        <f aca="false">(B247+C247+D247)/3-E247</f>
        <v>37.0157306666667</v>
      </c>
      <c r="H247" s="23" t="n">
        <v>37.3371066769161</v>
      </c>
    </row>
    <row r="248" customFormat="false" ht="14.25" hidden="false" customHeight="false" outlineLevel="0" collapsed="false">
      <c r="A248" s="19" t="n">
        <v>2702.417</v>
      </c>
      <c r="B248" s="20" t="n">
        <v>-48.486073</v>
      </c>
      <c r="C248" s="20" t="n">
        <v>-54.30043</v>
      </c>
      <c r="D248" s="20" t="n">
        <v>-44.056625</v>
      </c>
      <c r="E248" s="20" t="n">
        <v>-84.710808</v>
      </c>
      <c r="G248" s="20" t="n">
        <f aca="false">(B248+C248+D248)/3-E248</f>
        <v>35.7630986666667</v>
      </c>
      <c r="H248" s="23" t="n">
        <v>37.4138421082472</v>
      </c>
    </row>
    <row r="249" customFormat="false" ht="14.25" hidden="false" customHeight="false" outlineLevel="0" collapsed="false">
      <c r="A249" s="19" t="n">
        <v>2713.1836</v>
      </c>
      <c r="B249" s="20" t="n">
        <v>-50.386501</v>
      </c>
      <c r="C249" s="20" t="n">
        <v>-52.302475</v>
      </c>
      <c r="D249" s="20" t="n">
        <v>-42.710888</v>
      </c>
      <c r="E249" s="20" t="n">
        <v>-90.724533</v>
      </c>
      <c r="G249" s="20" t="n">
        <f aca="false">(B249+C249+D249)/3-E249</f>
        <v>42.2579116666667</v>
      </c>
      <c r="H249" s="23" t="n">
        <v>37.4766997695992</v>
      </c>
    </row>
    <row r="250" customFormat="false" ht="14.25" hidden="false" customHeight="false" outlineLevel="0" collapsed="false">
      <c r="A250" s="19" t="n">
        <v>2723.9502</v>
      </c>
      <c r="B250" s="20" t="n">
        <v>-51.321041</v>
      </c>
      <c r="C250" s="20" t="n">
        <v>-51.942154</v>
      </c>
      <c r="D250" s="20" t="n">
        <v>-48.983383</v>
      </c>
      <c r="E250" s="20" t="n">
        <v>-93.389931</v>
      </c>
      <c r="G250" s="20" t="n">
        <f aca="false">(B250+C250+D250)/3-E250</f>
        <v>42.6410716666667</v>
      </c>
      <c r="H250" s="23" t="n">
        <v>37.5255189313421</v>
      </c>
    </row>
    <row r="251" customFormat="false" ht="14.25" hidden="false" customHeight="false" outlineLevel="0" collapsed="false">
      <c r="A251" s="19" t="n">
        <v>2734.7168</v>
      </c>
      <c r="B251" s="20" t="n">
        <v>-50.320705</v>
      </c>
      <c r="C251" s="20" t="n">
        <v>-51.584034</v>
      </c>
      <c r="D251" s="20" t="n">
        <v>-56.116772</v>
      </c>
      <c r="E251" s="20" t="n">
        <v>-92.445847</v>
      </c>
      <c r="G251" s="20" t="n">
        <f aca="false">(B251+C251+D251)/3-E251</f>
        <v>39.77201</v>
      </c>
      <c r="H251" s="23" t="n">
        <v>37.5601730840098</v>
      </c>
    </row>
    <row r="252" customFormat="false" ht="14.25" hidden="false" customHeight="false" outlineLevel="0" collapsed="false">
      <c r="A252" s="19" t="n">
        <v>2745.4834</v>
      </c>
      <c r="B252" s="20" t="n">
        <v>-49.3699</v>
      </c>
      <c r="C252" s="20" t="n">
        <v>-45.299683</v>
      </c>
      <c r="D252" s="20" t="n">
        <v>-57.9482</v>
      </c>
      <c r="E252" s="20" t="n">
        <v>-85.371376</v>
      </c>
      <c r="G252" s="20" t="n">
        <f aca="false">(B252+C252+D252)/3-E252</f>
        <v>34.4987816666667</v>
      </c>
      <c r="H252" s="23" t="n">
        <v>37.5805705975432</v>
      </c>
    </row>
    <row r="253" customFormat="false" ht="14.25" hidden="false" customHeight="false" outlineLevel="0" collapsed="false">
      <c r="A253" s="19" t="n">
        <v>2756.25</v>
      </c>
      <c r="B253" s="20" t="n">
        <v>-50.46629</v>
      </c>
      <c r="C253" s="20" t="n">
        <v>-43.447083</v>
      </c>
      <c r="D253" s="20" t="n">
        <v>-53.285152</v>
      </c>
      <c r="E253" s="20" t="n">
        <v>-86.652672</v>
      </c>
      <c r="G253" s="20" t="n">
        <f aca="false">(B253+C253+D253)/3-E253</f>
        <v>37.586497</v>
      </c>
      <c r="H253" s="23" t="n">
        <v>37.5866553090527</v>
      </c>
    </row>
    <row r="254" customFormat="false" ht="14.25" hidden="false" customHeight="false" outlineLevel="0" collapsed="false">
      <c r="A254" s="19" t="n">
        <v>2767.0166</v>
      </c>
      <c r="B254" s="20" t="n">
        <v>-49.801342</v>
      </c>
      <c r="C254" s="20" t="n">
        <v>-45.185673</v>
      </c>
      <c r="D254" s="20" t="n">
        <v>-57.843094</v>
      </c>
      <c r="E254" s="20" t="n">
        <v>-92.986061</v>
      </c>
      <c r="G254" s="20" t="n">
        <f aca="false">(B254+C254+D254)/3-E254</f>
        <v>42.0426913333333</v>
      </c>
      <c r="H254" s="23" t="n">
        <v>37.5784070365608</v>
      </c>
    </row>
    <row r="255" customFormat="false" ht="14.25" hidden="false" customHeight="false" outlineLevel="0" collapsed="false">
      <c r="A255" s="19" t="n">
        <v>2777.7832</v>
      </c>
      <c r="B255" s="20" t="n">
        <v>-49.285061</v>
      </c>
      <c r="C255" s="20" t="n">
        <v>-48.346191</v>
      </c>
      <c r="D255" s="20" t="n">
        <v>-58.07103</v>
      </c>
      <c r="E255" s="20" t="n">
        <v>-93.715988</v>
      </c>
      <c r="G255" s="20" t="n">
        <f aca="false">(B255+C255+D255)/3-E255</f>
        <v>41.8152273333333</v>
      </c>
      <c r="H255" s="23" t="n">
        <v>37.5558420162627</v>
      </c>
    </row>
    <row r="256" customFormat="false" ht="14.25" hidden="false" customHeight="false" outlineLevel="0" collapsed="false">
      <c r="A256" s="19" t="n">
        <v>2788.5498</v>
      </c>
      <c r="B256" s="20" t="n">
        <v>-44.440125</v>
      </c>
      <c r="C256" s="20" t="n">
        <v>-50.43185</v>
      </c>
      <c r="D256" s="20" t="n">
        <v>-57.480431</v>
      </c>
      <c r="E256" s="20" t="n">
        <v>-94.405258</v>
      </c>
      <c r="G256" s="20" t="n">
        <f aca="false">(B256+C256+D256)/3-E256</f>
        <v>43.6211226666667</v>
      </c>
      <c r="H256" s="23" t="n">
        <v>37.5190132609386</v>
      </c>
    </row>
    <row r="257" customFormat="false" ht="14.25" hidden="false" customHeight="false" outlineLevel="0" collapsed="false">
      <c r="A257" s="19" t="n">
        <v>2799.3164</v>
      </c>
      <c r="B257" s="20" t="n">
        <v>-43.797382</v>
      </c>
      <c r="C257" s="20" t="n">
        <v>-52.853348</v>
      </c>
      <c r="D257" s="20" t="n">
        <v>-54.914116</v>
      </c>
      <c r="E257" s="20" t="n">
        <v>-92.817886</v>
      </c>
      <c r="G257" s="20" t="n">
        <f aca="false">(B257+C257+D257)/3-E257</f>
        <v>42.2962706666667</v>
      </c>
      <c r="H257" s="23" t="n">
        <v>37.4680108372381</v>
      </c>
    </row>
    <row r="258" customFormat="false" ht="14.25" hidden="false" customHeight="false" outlineLevel="0" collapsed="false">
      <c r="A258" s="19" t="n">
        <v>2810.083</v>
      </c>
      <c r="B258" s="20" t="n">
        <v>-45.967487</v>
      </c>
      <c r="C258" s="20" t="n">
        <v>-53.701447</v>
      </c>
      <c r="D258" s="20" t="n">
        <v>-54.273788</v>
      </c>
      <c r="E258" s="20" t="n">
        <v>-94.74202</v>
      </c>
      <c r="G258" s="20" t="n">
        <f aca="false">(B258+C258+D258)/3-E258</f>
        <v>43.4277793333333</v>
      </c>
      <c r="H258" s="23" t="n">
        <v>37.4029620596659</v>
      </c>
    </row>
    <row r="259" customFormat="false" ht="14.25" hidden="false" customHeight="false" outlineLevel="0" collapsed="false">
      <c r="A259" s="19" t="n">
        <v>2820.8496</v>
      </c>
      <c r="B259" s="20" t="n">
        <v>-52.257977</v>
      </c>
      <c r="C259" s="20" t="n">
        <v>-52.682331</v>
      </c>
      <c r="D259" s="20" t="n">
        <v>-50.146877</v>
      </c>
      <c r="E259" s="20" t="n">
        <v>-95.068024</v>
      </c>
      <c r="G259" s="20" t="n">
        <f aca="false">(B259+C259+D259)/3-E259</f>
        <v>43.3722956666667</v>
      </c>
      <c r="H259" s="23" t="n">
        <v>37.3240315991994</v>
      </c>
    </row>
    <row r="260" customFormat="false" ht="14.25" hidden="false" customHeight="false" outlineLevel="0" collapsed="false">
      <c r="A260" s="19" t="n">
        <v>2831.6162</v>
      </c>
      <c r="B260" s="20" t="n">
        <v>-52.506508</v>
      </c>
      <c r="C260" s="20" t="n">
        <v>-53.201538</v>
      </c>
      <c r="D260" s="20" t="n">
        <v>-51.366428</v>
      </c>
      <c r="E260" s="20" t="n">
        <v>-94.168785</v>
      </c>
      <c r="G260" s="20" t="n">
        <f aca="false">(B260+C260+D260)/3-E260</f>
        <v>41.810627</v>
      </c>
      <c r="H260" s="23" t="n">
        <v>37.2314215045859</v>
      </c>
    </row>
    <row r="261" customFormat="false" ht="14.25" hidden="false" customHeight="false" outlineLevel="0" collapsed="false">
      <c r="A261" s="19" t="n">
        <v>2842.3828</v>
      </c>
      <c r="B261" s="20" t="n">
        <v>-51.636631</v>
      </c>
      <c r="C261" s="20" t="n">
        <v>-54.614754</v>
      </c>
      <c r="D261" s="20" t="n">
        <v>-60.899994</v>
      </c>
      <c r="E261" s="20" t="n">
        <v>-88.814461</v>
      </c>
      <c r="G261" s="20" t="n">
        <f aca="false">(B261+C261+D261)/3-E261</f>
        <v>33.0973346666667</v>
      </c>
      <c r="H261" s="23" t="n">
        <v>37.1253711344871</v>
      </c>
    </row>
    <row r="262" customFormat="false" ht="14.25" hidden="false" customHeight="false" outlineLevel="0" collapsed="false">
      <c r="A262" s="19" t="n">
        <v>2853.1494</v>
      </c>
      <c r="B262" s="20" t="n">
        <v>-55.12252</v>
      </c>
      <c r="C262" s="20" t="n">
        <v>-54.462021</v>
      </c>
      <c r="D262" s="20" t="n">
        <v>-58.381119</v>
      </c>
      <c r="E262" s="20" t="n">
        <v>-87.677826</v>
      </c>
      <c r="G262" s="20" t="n">
        <f aca="false">(B262+C262+D262)/3-E262</f>
        <v>31.6892726666667</v>
      </c>
      <c r="H262" s="23" t="n">
        <v>37.0061569987636</v>
      </c>
    </row>
    <row r="263" customFormat="false" ht="14.25" hidden="false" customHeight="false" outlineLevel="0" collapsed="false">
      <c r="A263" s="19" t="n">
        <v>2863.916</v>
      </c>
      <c r="B263" s="20" t="n">
        <v>-57.860004</v>
      </c>
      <c r="C263" s="20" t="n">
        <v>-52.209026</v>
      </c>
      <c r="D263" s="20" t="n">
        <v>-56.059082</v>
      </c>
      <c r="E263" s="20" t="n">
        <v>-92.898781</v>
      </c>
      <c r="G263" s="20" t="n">
        <f aca="false">(B263+C263+D263)/3-E263</f>
        <v>37.5227436666667</v>
      </c>
      <c r="H263" s="23" t="n">
        <v>36.8740925073291</v>
      </c>
    </row>
    <row r="264" customFormat="false" ht="14.25" hidden="false" customHeight="false" outlineLevel="0" collapsed="false">
      <c r="A264" s="19" t="n">
        <v>2874.6826</v>
      </c>
      <c r="B264" s="20" t="n">
        <v>-56.656059</v>
      </c>
      <c r="C264" s="20" t="n">
        <v>-51.130043</v>
      </c>
      <c r="D264" s="20" t="n">
        <v>-59.341351</v>
      </c>
      <c r="E264" s="20" t="n">
        <v>-94.099632</v>
      </c>
      <c r="G264" s="20" t="n">
        <f aca="false">(B264+C264+D264)/3-E264</f>
        <v>38.390481</v>
      </c>
      <c r="H264" s="23" t="n">
        <v>36.7295276251415</v>
      </c>
    </row>
    <row r="265" customFormat="false" ht="14.25" hidden="false" customHeight="false" outlineLevel="0" collapsed="false">
      <c r="A265" s="19" t="n">
        <v>2885.4492</v>
      </c>
      <c r="B265" s="20" t="n">
        <v>-53.218006</v>
      </c>
      <c r="C265" s="20" t="n">
        <v>-52.492252</v>
      </c>
      <c r="D265" s="20" t="n">
        <v>-59.159153</v>
      </c>
      <c r="E265" s="20" t="n">
        <v>-91.931282</v>
      </c>
      <c r="G265" s="20" t="n">
        <f aca="false">(B265+C265+D265)/3-E265</f>
        <v>36.9748116666667</v>
      </c>
      <c r="H265" s="23" t="n">
        <v>36.572848432048</v>
      </c>
    </row>
    <row r="266" customFormat="false" ht="14.25" hidden="false" customHeight="false" outlineLevel="0" collapsed="false">
      <c r="A266" s="19" t="n">
        <v>2896.2158</v>
      </c>
      <c r="B266" s="20" t="n">
        <v>-55.694286</v>
      </c>
      <c r="C266" s="20" t="n">
        <v>-54.55653</v>
      </c>
      <c r="D266" s="20" t="n">
        <v>-58.165173</v>
      </c>
      <c r="E266" s="20" t="n">
        <v>-85.350838</v>
      </c>
      <c r="G266" s="20" t="n">
        <f aca="false">(B266+C266+D266)/3-E266</f>
        <v>29.212175</v>
      </c>
      <c r="H266" s="23" t="n">
        <v>36.4044765863535</v>
      </c>
    </row>
    <row r="267" customFormat="false" ht="14.25" hidden="false" customHeight="false" outlineLevel="0" collapsed="false">
      <c r="A267" s="19" t="n">
        <v>2906.9824</v>
      </c>
      <c r="B267" s="20" t="n">
        <v>-51.446125</v>
      </c>
      <c r="C267" s="20" t="n">
        <v>-56.205711</v>
      </c>
      <c r="D267" s="20" t="n">
        <v>-60.825485</v>
      </c>
      <c r="E267" s="20" t="n">
        <v>-87.115768</v>
      </c>
      <c r="G267" s="20" t="n">
        <f aca="false">(B267+C267+D267)/3-E267</f>
        <v>30.956661</v>
      </c>
      <c r="H267" s="23" t="n">
        <v>36.2248686911466</v>
      </c>
    </row>
    <row r="268" customFormat="false" ht="14.25" hidden="false" customHeight="false" outlineLevel="0" collapsed="false">
      <c r="A268" s="19" t="n">
        <v>2917.749</v>
      </c>
      <c r="B268" s="20" t="n">
        <v>-49.681252</v>
      </c>
      <c r="C268" s="20" t="n">
        <v>-57.963032</v>
      </c>
      <c r="D268" s="20" t="n">
        <v>-64.162109</v>
      </c>
      <c r="E268" s="20" t="n">
        <v>-93.26796</v>
      </c>
      <c r="G268" s="20" t="n">
        <f aca="false">(B268+C268+D268)/3-E268</f>
        <v>35.9991623333333</v>
      </c>
      <c r="H268" s="23" t="n">
        <v>36.0345155625819</v>
      </c>
    </row>
    <row r="269" customFormat="false" ht="14.25" hidden="false" customHeight="false" outlineLevel="0" collapsed="false">
      <c r="A269" s="19" t="n">
        <v>2928.5156</v>
      </c>
      <c r="B269" s="20" t="n">
        <v>-50.131226</v>
      </c>
      <c r="C269" s="20" t="n">
        <v>-59.369629</v>
      </c>
      <c r="D269" s="20" t="n">
        <v>-59.928463</v>
      </c>
      <c r="E269" s="20" t="n">
        <v>-93.232849</v>
      </c>
      <c r="G269" s="20" t="n">
        <f aca="false">(B269+C269+D269)/3-E269</f>
        <v>36.7564096666667</v>
      </c>
      <c r="H269" s="23" t="n">
        <v>35.8339413994979</v>
      </c>
    </row>
    <row r="270" customFormat="false" ht="14.25" hidden="false" customHeight="false" outlineLevel="0" collapsed="false">
      <c r="A270" s="19" t="n">
        <v>2939.2822</v>
      </c>
      <c r="B270" s="20" t="n">
        <v>-53.091434</v>
      </c>
      <c r="C270" s="20" t="n">
        <v>-59.58234</v>
      </c>
      <c r="D270" s="20" t="n">
        <v>-54.560143</v>
      </c>
      <c r="E270" s="20" t="n">
        <v>-88.397949</v>
      </c>
      <c r="G270" s="20" t="n">
        <f aca="false">(B270+C270+D270)/3-E270</f>
        <v>32.65331</v>
      </c>
      <c r="H270" s="23" t="n">
        <v>35.6237028539314</v>
      </c>
    </row>
    <row r="271" customFormat="false" ht="14.25" hidden="false" customHeight="false" outlineLevel="0" collapsed="false">
      <c r="A271" s="19" t="n">
        <v>2950.0488</v>
      </c>
      <c r="B271" s="20" t="n">
        <v>-55.118137</v>
      </c>
      <c r="C271" s="20" t="n">
        <v>-60.075485</v>
      </c>
      <c r="D271" s="20" t="n">
        <v>-58.269085</v>
      </c>
      <c r="E271" s="20" t="n">
        <v>-84.463676</v>
      </c>
      <c r="G271" s="20" t="n">
        <f aca="false">(B271+C271+D271)/3-E271</f>
        <v>26.6427736666667</v>
      </c>
      <c r="H271" s="23" t="n">
        <v>35.4043880022791</v>
      </c>
    </row>
    <row r="272" customFormat="false" ht="14.25" hidden="false" customHeight="false" outlineLevel="0" collapsed="false">
      <c r="A272" s="19" t="n">
        <v>2960.8154</v>
      </c>
      <c r="B272" s="20" t="n">
        <v>-55.06081</v>
      </c>
      <c r="C272" s="20" t="n">
        <v>-60.872601</v>
      </c>
      <c r="D272" s="20" t="n">
        <v>-62.113857</v>
      </c>
      <c r="E272" s="20" t="n">
        <v>-89.279091</v>
      </c>
      <c r="G272" s="20" t="n">
        <f aca="false">(B272+C272+D272)/3-E272</f>
        <v>29.9300016666667</v>
      </c>
      <c r="H272" s="23" t="n">
        <v>35.1766152170592</v>
      </c>
    </row>
    <row r="273" customFormat="false" ht="14.25" hidden="false" customHeight="false" outlineLevel="0" collapsed="false">
      <c r="A273" s="19" t="n">
        <v>2971.582</v>
      </c>
      <c r="B273" s="20" t="n">
        <v>-58.570179</v>
      </c>
      <c r="C273" s="20" t="n">
        <v>-59.460552</v>
      </c>
      <c r="D273" s="20" t="n">
        <v>-63.589626</v>
      </c>
      <c r="E273" s="20" t="n">
        <v>-93.811821</v>
      </c>
      <c r="G273" s="20" t="n">
        <f aca="false">(B273+C273+D273)/3-E273</f>
        <v>33.271702</v>
      </c>
      <c r="H273" s="23" t="n">
        <v>34.9410319394296</v>
      </c>
    </row>
    <row r="274" customFormat="false" ht="14.25" hidden="false" customHeight="false" outlineLevel="0" collapsed="false">
      <c r="A274" s="19" t="n">
        <v>2982.3486</v>
      </c>
      <c r="B274" s="20" t="n">
        <v>-61.593575</v>
      </c>
      <c r="C274" s="20" t="n">
        <v>-55.461571</v>
      </c>
      <c r="D274" s="20" t="n">
        <v>-63.12521</v>
      </c>
      <c r="E274" s="20" t="n">
        <v>-93.107826</v>
      </c>
      <c r="G274" s="20" t="n">
        <f aca="false">(B274+C274+D274)/3-E274</f>
        <v>33.0477073333333</v>
      </c>
      <c r="H274" s="23" t="n">
        <v>34.6983133528341</v>
      </c>
    </row>
    <row r="275" customFormat="false" ht="14.25" hidden="false" customHeight="false" outlineLevel="0" collapsed="false">
      <c r="A275" s="19" t="n">
        <v>2993.1152</v>
      </c>
      <c r="B275" s="20" t="n">
        <v>-59.717606</v>
      </c>
      <c r="C275" s="20" t="n">
        <v>-54.437908</v>
      </c>
      <c r="D275" s="20" t="n">
        <v>-67.705246</v>
      </c>
      <c r="E275" s="20" t="n">
        <v>-83.45652</v>
      </c>
      <c r="G275" s="20" t="n">
        <f aca="false">(B275+C275+D275)/3-E275</f>
        <v>22.8362666666667</v>
      </c>
      <c r="H275" s="23" t="n">
        <v>34.4491609583713</v>
      </c>
    </row>
    <row r="276" customFormat="false" ht="14.25" hidden="false" customHeight="false" outlineLevel="0" collapsed="false">
      <c r="A276" s="19" t="n">
        <v>3003.8818</v>
      </c>
      <c r="B276" s="20" t="n">
        <v>-59.271839</v>
      </c>
      <c r="C276" s="20" t="n">
        <v>-56.220798</v>
      </c>
      <c r="D276" s="20" t="n">
        <v>-63.7556</v>
      </c>
      <c r="E276" s="20" t="n">
        <v>-82.655678</v>
      </c>
      <c r="G276" s="20" t="n">
        <f aca="false">(B276+C276+D276)/3-E276</f>
        <v>22.9062656666667</v>
      </c>
      <c r="H276" s="23" t="n">
        <v>34.1943010527107</v>
      </c>
    </row>
    <row r="277" customFormat="false" ht="14.25" hidden="false" customHeight="false" outlineLevel="0" collapsed="false">
      <c r="A277" s="19" t="n">
        <v>3014.6484</v>
      </c>
      <c r="B277" s="20" t="n">
        <v>-60.401245</v>
      </c>
      <c r="C277" s="20" t="n">
        <v>-58.532871</v>
      </c>
      <c r="D277" s="20" t="n">
        <v>-61.905933</v>
      </c>
      <c r="E277" s="20" t="n">
        <v>-91.707741</v>
      </c>
      <c r="G277" s="20" t="n">
        <f aca="false">(B277+C277+D277)/3-E277</f>
        <v>31.4277246666667</v>
      </c>
      <c r="H277" s="23" t="n">
        <v>33.9344831096166</v>
      </c>
    </row>
    <row r="278" customFormat="false" ht="14.25" hidden="false" customHeight="false" outlineLevel="0" collapsed="false">
      <c r="A278" s="19" t="n">
        <v>3025.415</v>
      </c>
      <c r="B278" s="20" t="n">
        <v>-59.752666</v>
      </c>
      <c r="C278" s="20" t="n">
        <v>-59.458858</v>
      </c>
      <c r="D278" s="20" t="n">
        <v>-61.931393</v>
      </c>
      <c r="E278" s="20" t="n">
        <v>-94.310326</v>
      </c>
      <c r="G278" s="20" t="n">
        <f aca="false">(B278+C278+D278)/3-E278</f>
        <v>33.9293536666667</v>
      </c>
      <c r="H278" s="23" t="n">
        <v>33.6704780663909</v>
      </c>
    </row>
    <row r="279" customFormat="false" ht="14.25" hidden="false" customHeight="false" outlineLevel="0" collapsed="false">
      <c r="A279" s="19" t="n">
        <v>3036.1816</v>
      </c>
      <c r="B279" s="20" t="n">
        <v>-56.694981</v>
      </c>
      <c r="C279" s="20" t="n">
        <v>-60.579407</v>
      </c>
      <c r="D279" s="20" t="n">
        <v>-62.995068</v>
      </c>
      <c r="E279" s="20" t="n">
        <v>-91.565552</v>
      </c>
      <c r="G279" s="20" t="n">
        <f aca="false">(B279+C279+D279)/3-E279</f>
        <v>31.4757333333333</v>
      </c>
      <c r="H279" s="23" t="n">
        <v>33.403076516798</v>
      </c>
    </row>
    <row r="280" customFormat="false" ht="14.25" hidden="false" customHeight="false" outlineLevel="0" collapsed="false">
      <c r="A280" s="19" t="n">
        <v>3046.9482</v>
      </c>
      <c r="B280" s="20" t="n">
        <v>-54.95874</v>
      </c>
      <c r="C280" s="20" t="n">
        <v>-60.822147</v>
      </c>
      <c r="D280" s="20" t="n">
        <v>-58.823723</v>
      </c>
      <c r="E280" s="20" t="n">
        <v>-87.271645</v>
      </c>
      <c r="G280" s="20" t="n">
        <f aca="false">(B280+C280+D280)/3-E280</f>
        <v>29.0701083333333</v>
      </c>
      <c r="H280" s="23" t="n">
        <v>33.1330868122979</v>
      </c>
    </row>
    <row r="281" customFormat="false" ht="14.25" hidden="false" customHeight="false" outlineLevel="0" collapsed="false">
      <c r="A281" s="19" t="n">
        <v>3057.7148</v>
      </c>
      <c r="B281" s="20" t="n">
        <v>-56.64072</v>
      </c>
      <c r="C281" s="20" t="n">
        <v>-61.582962</v>
      </c>
      <c r="D281" s="20" t="n">
        <v>-55.013397</v>
      </c>
      <c r="E281" s="20" t="n">
        <v>-89.293625</v>
      </c>
      <c r="G281" s="20" t="n">
        <f aca="false">(B281+C281+D281)/3-E281</f>
        <v>31.547932</v>
      </c>
      <c r="H281" s="23" t="n">
        <v>32.8613330736869</v>
      </c>
    </row>
    <row r="282" customFormat="false" ht="14.25" hidden="false" customHeight="false" outlineLevel="0" collapsed="false">
      <c r="A282" s="19" t="n">
        <v>3068.4814</v>
      </c>
      <c r="B282" s="20" t="n">
        <v>-67.277992</v>
      </c>
      <c r="C282" s="20" t="n">
        <v>-62.657936</v>
      </c>
      <c r="D282" s="20" t="n">
        <v>-59.179485</v>
      </c>
      <c r="E282" s="20" t="n">
        <v>-93.390663</v>
      </c>
      <c r="G282" s="20" t="n">
        <f aca="false">(B282+C282+D282)/3-E282</f>
        <v>30.352192</v>
      </c>
      <c r="H282" s="23" t="n">
        <v>32.5886531155257</v>
      </c>
    </row>
    <row r="283" customFormat="false" ht="14.25" hidden="false" customHeight="false" outlineLevel="0" collapsed="false">
      <c r="A283" s="19" t="n">
        <v>3079.248</v>
      </c>
      <c r="B283" s="20" t="n">
        <v>-63.706764</v>
      </c>
      <c r="C283" s="20" t="n">
        <v>-62.045345</v>
      </c>
      <c r="D283" s="20" t="n">
        <v>-68.880173</v>
      </c>
      <c r="E283" s="20" t="n">
        <v>-93.627777</v>
      </c>
      <c r="G283" s="20" t="n">
        <f aca="false">(B283+C283+D283)/3-E283</f>
        <v>28.7503496666667</v>
      </c>
      <c r="H283" s="23" t="n">
        <v>32.3158962860213</v>
      </c>
    </row>
    <row r="284" customFormat="false" ht="14.25" hidden="false" customHeight="false" outlineLevel="0" collapsed="false">
      <c r="A284" s="19" t="n">
        <v>3090.0146</v>
      </c>
      <c r="B284" s="20" t="n">
        <v>-62.708015</v>
      </c>
      <c r="C284" s="20" t="n">
        <v>-61.199673</v>
      </c>
      <c r="D284" s="20" t="n">
        <v>-61.77887</v>
      </c>
      <c r="E284" s="20" t="n">
        <v>-87.313652</v>
      </c>
      <c r="G284" s="20" t="n">
        <f aca="false">(B284+C284+D284)/3-E284</f>
        <v>25.4181326666667</v>
      </c>
      <c r="H284" s="23" t="n">
        <v>32.0439212253286</v>
      </c>
    </row>
    <row r="285" customFormat="false" ht="14.25" hidden="false" customHeight="false" outlineLevel="0" collapsed="false">
      <c r="A285" s="19" t="n">
        <v>3100.7812</v>
      </c>
      <c r="B285" s="20" t="n">
        <v>-63.642056</v>
      </c>
      <c r="C285" s="20" t="n">
        <v>-59.768425</v>
      </c>
      <c r="D285" s="20" t="n">
        <v>-63.517078</v>
      </c>
      <c r="E285" s="20" t="n">
        <v>-83.573784</v>
      </c>
      <c r="G285" s="20" t="n">
        <f aca="false">(B285+C285+D285)/3-E285</f>
        <v>21.2645976666667</v>
      </c>
      <c r="H285" s="23" t="n">
        <v>31.7735935455466</v>
      </c>
    </row>
    <row r="286" customFormat="false" ht="14.25" hidden="false" customHeight="false" outlineLevel="0" collapsed="false">
      <c r="A286" s="19" t="n">
        <v>3111.5479</v>
      </c>
      <c r="B286" s="20" t="n">
        <v>-62.919006</v>
      </c>
      <c r="C286" s="20" t="n">
        <v>-58.068478</v>
      </c>
      <c r="D286" s="20" t="n">
        <v>-64.251213</v>
      </c>
      <c r="E286" s="20" t="n">
        <v>-89.750679</v>
      </c>
      <c r="G286" s="20" t="n">
        <f aca="false">(B286+C286+D286)/3-E286</f>
        <v>28.0044466666667</v>
      </c>
      <c r="H286" s="23" t="n">
        <v>31.5057809629686</v>
      </c>
    </row>
    <row r="287" customFormat="false" ht="14.25" hidden="false" customHeight="false" outlineLevel="0" collapsed="false">
      <c r="A287" s="19" t="n">
        <v>3122.3145</v>
      </c>
      <c r="B287" s="20" t="n">
        <v>-64.269531</v>
      </c>
      <c r="C287" s="20" t="n">
        <v>-59.625095</v>
      </c>
      <c r="D287" s="20" t="n">
        <v>-61.73666</v>
      </c>
      <c r="E287" s="20" t="n">
        <v>-94.685806</v>
      </c>
      <c r="G287" s="20" t="n">
        <f aca="false">(B287+C287+D287)/3-E287</f>
        <v>32.8087106666667</v>
      </c>
      <c r="H287" s="23" t="n">
        <v>31.2413607601845</v>
      </c>
    </row>
    <row r="288" customFormat="false" ht="14.25" hidden="false" customHeight="false" outlineLevel="0" collapsed="false">
      <c r="A288" s="19" t="n">
        <v>3133.0811</v>
      </c>
      <c r="B288" s="20" t="n">
        <v>-63.14209</v>
      </c>
      <c r="C288" s="20" t="n">
        <v>-62.789986</v>
      </c>
      <c r="D288" s="20" t="n">
        <v>-60.585896</v>
      </c>
      <c r="E288" s="20" t="n">
        <v>-93.528458</v>
      </c>
      <c r="G288" s="20" t="n">
        <f aca="false">(B288+C288+D288)/3-E288</f>
        <v>31.3558006666667</v>
      </c>
      <c r="H288" s="23" t="n">
        <v>30.9812023173231</v>
      </c>
    </row>
    <row r="289" customFormat="false" ht="14.25" hidden="false" customHeight="false" outlineLevel="0" collapsed="false">
      <c r="A289" s="19" t="n">
        <v>3143.8477</v>
      </c>
      <c r="B289" s="20" t="n">
        <v>-62.20668</v>
      </c>
      <c r="C289" s="20" t="n">
        <v>-61.767422</v>
      </c>
      <c r="D289" s="20" t="n">
        <v>-63.998276</v>
      </c>
      <c r="E289" s="20" t="n">
        <v>-86.128769</v>
      </c>
      <c r="G289" s="20" t="n">
        <f aca="false">(B289+C289+D289)/3-E289</f>
        <v>23.4713096666667</v>
      </c>
      <c r="H289" s="23" t="n">
        <v>30.7261745004801</v>
      </c>
    </row>
    <row r="290" customFormat="false" ht="14.25" hidden="false" customHeight="false" outlineLevel="0" collapsed="false">
      <c r="A290" s="19" t="n">
        <v>3154.6143</v>
      </c>
      <c r="B290" s="20" t="n">
        <v>-56.328701</v>
      </c>
      <c r="C290" s="20" t="n">
        <v>-61.722645</v>
      </c>
      <c r="D290" s="20" t="n">
        <v>-64.530121</v>
      </c>
      <c r="E290" s="20" t="n">
        <v>-86.003662</v>
      </c>
      <c r="G290" s="20" t="n">
        <f aca="false">(B290+C290+D290)/3-E290</f>
        <v>25.143173</v>
      </c>
      <c r="H290" s="23" t="n">
        <v>30.4771405101708</v>
      </c>
    </row>
    <row r="291" customFormat="false" ht="14.25" hidden="false" customHeight="false" outlineLevel="0" collapsed="false">
      <c r="A291" s="19" t="n">
        <v>3165.3809</v>
      </c>
      <c r="B291" s="20" t="n">
        <v>-55.453743</v>
      </c>
      <c r="C291" s="20" t="n">
        <v>-63.007381</v>
      </c>
      <c r="D291" s="20" t="n">
        <v>-59.114632</v>
      </c>
      <c r="E291" s="20" t="n">
        <v>-93.163826</v>
      </c>
      <c r="G291" s="20" t="n">
        <f aca="false">(B291+C291+D291)/3-E291</f>
        <v>33.9719073333333</v>
      </c>
      <c r="H291" s="23" t="n">
        <v>30.2349551785156</v>
      </c>
    </row>
    <row r="292" customFormat="false" ht="14.25" hidden="false" customHeight="false" outlineLevel="0" collapsed="false">
      <c r="A292" s="19" t="n">
        <v>3176.1475</v>
      </c>
      <c r="B292" s="20" t="n">
        <v>-56.01746</v>
      </c>
      <c r="C292" s="20" t="n">
        <v>-63.70068</v>
      </c>
      <c r="D292" s="20" t="n">
        <v>-57.978943</v>
      </c>
      <c r="E292" s="20" t="n">
        <v>-93.82444</v>
      </c>
      <c r="G292" s="20" t="n">
        <f aca="false">(B292+C292+D292)/3-E292</f>
        <v>34.592079</v>
      </c>
      <c r="H292" s="23" t="n">
        <v>30.0004622203777</v>
      </c>
    </row>
    <row r="293" customFormat="false" ht="14.25" hidden="false" customHeight="false" outlineLevel="0" collapsed="false">
      <c r="A293" s="19" t="n">
        <v>3186.9141</v>
      </c>
      <c r="B293" s="20" t="n">
        <v>-59.055244</v>
      </c>
      <c r="C293" s="20" t="n">
        <v>-65.729309</v>
      </c>
      <c r="D293" s="20" t="n">
        <v>-64.256905</v>
      </c>
      <c r="E293" s="20" t="n">
        <v>-91.740028</v>
      </c>
      <c r="G293" s="20" t="n">
        <f aca="false">(B293+C293+D293)/3-E293</f>
        <v>28.7262086666667</v>
      </c>
      <c r="H293" s="23" t="n">
        <v>29.7744914445088</v>
      </c>
    </row>
    <row r="294" customFormat="false" ht="14.25" hidden="false" customHeight="false" outlineLevel="0" collapsed="false">
      <c r="A294" s="19" t="n">
        <v>3197.6807</v>
      </c>
      <c r="B294" s="20" t="n">
        <v>-61.078022</v>
      </c>
      <c r="C294" s="20" t="n">
        <v>-67.166245</v>
      </c>
      <c r="D294" s="20" t="n">
        <v>-72.440994</v>
      </c>
      <c r="E294" s="20" t="n">
        <v>-86.121452</v>
      </c>
      <c r="G294" s="20" t="n">
        <f aca="false">(B294+C294+D294)/3-E294</f>
        <v>19.226365</v>
      </c>
      <c r="H294" s="23" t="n">
        <v>29.5578559311527</v>
      </c>
    </row>
    <row r="295" customFormat="false" ht="14.25" hidden="false" customHeight="false" outlineLevel="0" collapsed="false">
      <c r="A295" s="19" t="n">
        <v>3208.4473</v>
      </c>
      <c r="B295" s="20" t="n">
        <v>-55.347202</v>
      </c>
      <c r="C295" s="20" t="n">
        <v>-63.76664</v>
      </c>
      <c r="D295" s="20" t="n">
        <v>-67.785995</v>
      </c>
      <c r="E295" s="20" t="n">
        <v>-89.174362</v>
      </c>
      <c r="G295" s="20" t="n">
        <f aca="false">(B295+C295+D295)/3-E295</f>
        <v>26.8744163333333</v>
      </c>
      <c r="H295" s="23" t="n">
        <v>29.351349182954</v>
      </c>
    </row>
    <row r="296" customFormat="false" ht="14.25" hidden="false" customHeight="false" outlineLevel="0" collapsed="false">
      <c r="A296" s="19" t="n">
        <v>3219.2139</v>
      </c>
      <c r="B296" s="20" t="n">
        <v>-61.235161</v>
      </c>
      <c r="C296" s="20" t="n">
        <v>-60.529106</v>
      </c>
      <c r="D296" s="20" t="n">
        <v>-68.672234</v>
      </c>
      <c r="E296" s="20" t="n">
        <v>-93.340973</v>
      </c>
      <c r="G296" s="20" t="n">
        <f aca="false">(B296+C296+D296)/3-E296</f>
        <v>29.8621393333333</v>
      </c>
      <c r="H296" s="23" t="n">
        <v>29.1557422564318</v>
      </c>
    </row>
    <row r="297" customFormat="false" ht="14.25" hidden="false" customHeight="false" outlineLevel="0" collapsed="false">
      <c r="A297" s="19" t="n">
        <v>3229.9805</v>
      </c>
      <c r="B297" s="20" t="n">
        <v>-62.749908</v>
      </c>
      <c r="C297" s="20" t="n">
        <v>-59.335636</v>
      </c>
      <c r="D297" s="20" t="n">
        <v>-66.701843</v>
      </c>
      <c r="E297" s="20" t="n">
        <v>-92.711922</v>
      </c>
      <c r="G297" s="20" t="n">
        <f aca="false">(B297+C297+D297)/3-E297</f>
        <v>29.782793</v>
      </c>
      <c r="H297" s="23" t="n">
        <v>28.9717808816997</v>
      </c>
    </row>
    <row r="298" customFormat="false" ht="14.25" hidden="false" customHeight="false" outlineLevel="0" collapsed="false">
      <c r="A298" s="19" t="n">
        <v>3240.7471</v>
      </c>
      <c r="B298" s="20" t="n">
        <v>-57.528481</v>
      </c>
      <c r="C298" s="20" t="n">
        <v>-59.551594</v>
      </c>
      <c r="D298" s="20" t="n">
        <v>-63.071728</v>
      </c>
      <c r="E298" s="20" t="n">
        <v>-87.328041</v>
      </c>
      <c r="G298" s="20" t="n">
        <f aca="false">(B298+C298+D298)/3-E298</f>
        <v>27.27744</v>
      </c>
      <c r="H298" s="23" t="n">
        <v>28.8001825785426</v>
      </c>
    </row>
    <row r="299" customFormat="false" ht="14.25" hidden="false" customHeight="false" outlineLevel="0" collapsed="false">
      <c r="A299" s="19" t="n">
        <v>3251.5137</v>
      </c>
      <c r="B299" s="20" t="n">
        <v>-63.824352</v>
      </c>
      <c r="C299" s="20" t="n">
        <v>-60.022827</v>
      </c>
      <c r="D299" s="20" t="n">
        <v>-60.187943</v>
      </c>
      <c r="E299" s="20" t="n">
        <v>-84.671776</v>
      </c>
      <c r="G299" s="20" t="n">
        <f aca="false">(B299+C299+D299)/3-E299</f>
        <v>23.3267353333333</v>
      </c>
      <c r="H299" s="23" t="n">
        <v>28.6416337774034</v>
      </c>
    </row>
    <row r="300" customFormat="false" ht="14.25" hidden="false" customHeight="false" outlineLevel="0" collapsed="false">
      <c r="A300" s="19" t="n">
        <v>3262.2803</v>
      </c>
      <c r="B300" s="20" t="n">
        <v>-63.192081</v>
      </c>
      <c r="C300" s="20" t="n">
        <v>-60.212742</v>
      </c>
      <c r="D300" s="20" t="n">
        <v>-61.308434</v>
      </c>
      <c r="E300" s="20" t="n">
        <v>-90.833031</v>
      </c>
      <c r="G300" s="20" t="n">
        <f aca="false">(B300+C300+D300)/3-E300</f>
        <v>29.2619453333333</v>
      </c>
      <c r="H300" s="23" t="n">
        <v>28.496786954284</v>
      </c>
    </row>
    <row r="301" customFormat="false" ht="14.25" hidden="false" customHeight="false" outlineLevel="0" collapsed="false">
      <c r="A301" s="19" t="n">
        <v>3273.0469</v>
      </c>
      <c r="B301" s="20" t="n">
        <v>-60.305698</v>
      </c>
      <c r="C301" s="20" t="n">
        <v>-61.151691</v>
      </c>
      <c r="D301" s="20" t="n">
        <v>-62.923439</v>
      </c>
      <c r="E301" s="20" t="n">
        <v>-94.783661</v>
      </c>
      <c r="G301" s="20" t="n">
        <f aca="false">(B301+C301+D301)/3-E301</f>
        <v>33.323385</v>
      </c>
      <c r="H301" s="23" t="n">
        <v>28.3662577890266</v>
      </c>
    </row>
    <row r="302" customFormat="false" ht="14.25" hidden="false" customHeight="false" outlineLevel="0" collapsed="false">
      <c r="A302" s="19" t="n">
        <v>3283.8135</v>
      </c>
      <c r="B302" s="20" t="n">
        <v>-56.409184</v>
      </c>
      <c r="C302" s="20" t="n">
        <v>-61.869667</v>
      </c>
      <c r="D302" s="20" t="n">
        <v>-58.020252</v>
      </c>
      <c r="E302" s="20" t="n">
        <v>-94.570465</v>
      </c>
      <c r="G302" s="20" t="n">
        <f aca="false">(B302+C302+D302)/3-E302</f>
        <v>35.8040973333333</v>
      </c>
      <c r="H302" s="23" t="n">
        <v>28.2506223569147</v>
      </c>
    </row>
    <row r="303" customFormat="false" ht="14.25" hidden="false" customHeight="false" outlineLevel="0" collapsed="false">
      <c r="A303" s="19" t="n">
        <v>3294.5801</v>
      </c>
      <c r="B303" s="20" t="n">
        <v>-56.427315</v>
      </c>
      <c r="C303" s="20" t="n">
        <v>-67.797478</v>
      </c>
      <c r="D303" s="20" t="n">
        <v>-56.192337</v>
      </c>
      <c r="E303" s="20" t="n">
        <v>-91.464104</v>
      </c>
      <c r="G303" s="20" t="n">
        <f aca="false">(B303+C303+D303)/3-E303</f>
        <v>31.3250606666667</v>
      </c>
      <c r="H303" s="23" t="n">
        <v>28.150414364015</v>
      </c>
    </row>
    <row r="304" customFormat="false" ht="14.25" hidden="false" customHeight="false" outlineLevel="0" collapsed="false">
      <c r="A304" s="19" t="n">
        <v>3305.3467</v>
      </c>
      <c r="B304" s="20" t="n">
        <v>-64.200073</v>
      </c>
      <c r="C304" s="20" t="n">
        <v>-65.820068</v>
      </c>
      <c r="D304" s="20" t="n">
        <v>-62.766899</v>
      </c>
      <c r="E304" s="20" t="n">
        <v>-92.166512</v>
      </c>
      <c r="G304" s="20" t="n">
        <f aca="false">(B304+C304+D304)/3-E304</f>
        <v>27.9041653333333</v>
      </c>
      <c r="H304" s="23" t="n">
        <v>28.0661224371781</v>
      </c>
    </row>
    <row r="305" customFormat="false" ht="14.25" hidden="false" customHeight="false" outlineLevel="0" collapsed="false">
      <c r="A305" s="19" t="n">
        <v>3316.1133</v>
      </c>
      <c r="B305" s="20" t="n">
        <v>-56.583031</v>
      </c>
      <c r="C305" s="20" t="n">
        <v>-63.918507</v>
      </c>
      <c r="D305" s="20" t="n">
        <v>-64.490379</v>
      </c>
      <c r="E305" s="20" t="n">
        <v>-94.973778</v>
      </c>
      <c r="G305" s="20" t="n">
        <f aca="false">(B305+C305+D305)/3-E305</f>
        <v>33.3098056666667</v>
      </c>
      <c r="H305" s="23" t="n">
        <v>27.998187480116</v>
      </c>
    </row>
    <row r="306" customFormat="false" ht="14.25" hidden="false" customHeight="false" outlineLevel="0" collapsed="false">
      <c r="A306" s="19" t="n">
        <v>3326.8799</v>
      </c>
      <c r="B306" s="20" t="n">
        <v>-55.276001</v>
      </c>
      <c r="C306" s="20" t="n">
        <v>-63.172775</v>
      </c>
      <c r="D306" s="20" t="n">
        <v>-60.917736</v>
      </c>
      <c r="E306" s="20" t="n">
        <v>-94.84922</v>
      </c>
      <c r="G306" s="20" t="n">
        <f aca="false">(B306+C306+D306)/3-E306</f>
        <v>35.0603826666667</v>
      </c>
      <c r="H306" s="23" t="n">
        <v>27.9470001074962</v>
      </c>
    </row>
    <row r="307" customFormat="false" ht="14.25" hidden="false" customHeight="false" outlineLevel="0" collapsed="false">
      <c r="A307" s="19" t="n">
        <v>3337.6465</v>
      </c>
      <c r="B307" s="20" t="n">
        <v>-64.031693</v>
      </c>
      <c r="C307" s="20" t="n">
        <v>-60.408573</v>
      </c>
      <c r="D307" s="20" t="n">
        <v>-62.57365</v>
      </c>
      <c r="E307" s="20" t="n">
        <v>-89.360222</v>
      </c>
      <c r="G307" s="20" t="n">
        <f aca="false">(B307+C307+D307)/3-E307</f>
        <v>27.02225</v>
      </c>
      <c r="H307" s="23" t="n">
        <v>27.9128981695135</v>
      </c>
    </row>
    <row r="308" customFormat="false" ht="14.25" hidden="false" customHeight="false" outlineLevel="0" collapsed="false">
      <c r="A308" s="19" t="n">
        <v>3348.4131</v>
      </c>
      <c r="B308" s="20" t="n">
        <v>-52.919182</v>
      </c>
      <c r="C308" s="20" t="n">
        <v>-58.252697</v>
      </c>
      <c r="D308" s="20" t="n">
        <v>-61.379009</v>
      </c>
      <c r="E308" s="20" t="n">
        <v>-83.788956</v>
      </c>
      <c r="G308" s="20" t="n">
        <f aca="false">(B308+C308+D308)/3-E308</f>
        <v>26.2719933333333</v>
      </c>
      <c r="H308" s="23" t="n">
        <v>27.8961643799409</v>
      </c>
    </row>
    <row r="309" customFormat="false" ht="14.25" hidden="false" customHeight="false" outlineLevel="0" collapsed="false">
      <c r="A309" s="19" t="n">
        <v>3359.1797</v>
      </c>
      <c r="B309" s="20" t="n">
        <v>-54.980228</v>
      </c>
      <c r="C309" s="20" t="n">
        <v>-58.460602</v>
      </c>
      <c r="D309" s="20" t="n">
        <v>-58.678833</v>
      </c>
      <c r="E309" s="20" t="n">
        <v>-87.768837</v>
      </c>
      <c r="G309" s="20" t="n">
        <f aca="false">(B309+C309+D309)/3-E309</f>
        <v>30.395616</v>
      </c>
      <c r="H309" s="23" t="n">
        <v>27.8970240612117</v>
      </c>
    </row>
    <row r="310" customFormat="false" ht="14.25" hidden="false" customHeight="false" outlineLevel="0" collapsed="false">
      <c r="A310" s="19" t="n">
        <v>3369.9463</v>
      </c>
      <c r="B310" s="20" t="n">
        <v>-62.576519</v>
      </c>
      <c r="C310" s="20" t="n">
        <v>-58.950443</v>
      </c>
      <c r="D310" s="20" t="n">
        <v>-59.016594</v>
      </c>
      <c r="E310" s="20" t="n">
        <v>-94.075172</v>
      </c>
      <c r="G310" s="20" t="n">
        <f aca="false">(B310+C310+D310)/3-E310</f>
        <v>33.8939866666667</v>
      </c>
      <c r="H310" s="23" t="n">
        <v>27.9156430206409</v>
      </c>
    </row>
    <row r="311" customFormat="false" ht="14.25" hidden="false" customHeight="false" outlineLevel="0" collapsed="false">
      <c r="A311" s="19" t="n">
        <v>3380.7129</v>
      </c>
      <c r="B311" s="20" t="n">
        <v>-55.465668</v>
      </c>
      <c r="C311" s="20" t="n">
        <v>-58.645367</v>
      </c>
      <c r="D311" s="20" t="n">
        <v>-64.941238</v>
      </c>
      <c r="E311" s="20" t="n">
        <v>-94.105431</v>
      </c>
      <c r="G311" s="20" t="n">
        <f aca="false">(B311+C311+D311)/3-E311</f>
        <v>34.42134</v>
      </c>
      <c r="H311" s="23" t="n">
        <v>27.9521255724704</v>
      </c>
    </row>
    <row r="312" customFormat="false" ht="14.25" hidden="false" customHeight="false" outlineLevel="0" collapsed="false">
      <c r="A312" s="19" t="n">
        <v>3391.4795</v>
      </c>
      <c r="B312" s="20" t="n">
        <v>-57.154915</v>
      </c>
      <c r="C312" s="20" t="n">
        <v>-60.048191</v>
      </c>
      <c r="D312" s="20" t="n">
        <v>-64.932037</v>
      </c>
      <c r="E312" s="20" t="n">
        <v>-89.555458</v>
      </c>
      <c r="G312" s="20" t="n">
        <f aca="false">(B312+C312+D312)/3-E312</f>
        <v>28.8437436666667</v>
      </c>
      <c r="H312" s="23" t="n">
        <v>28.0065127210036</v>
      </c>
    </row>
    <row r="313" customFormat="false" ht="14.25" hidden="false" customHeight="false" outlineLevel="0" collapsed="false">
      <c r="A313" s="19" t="n">
        <v>3402.2461</v>
      </c>
      <c r="B313" s="20" t="n">
        <v>-55.150364</v>
      </c>
      <c r="C313" s="20" t="n">
        <v>-60.233086</v>
      </c>
      <c r="D313" s="20" t="n">
        <v>-56.791943</v>
      </c>
      <c r="E313" s="20" t="n">
        <v>-87.922272</v>
      </c>
      <c r="G313" s="20" t="n">
        <f aca="false">(B313+C313+D313)/3-E313</f>
        <v>30.5304743333333</v>
      </c>
      <c r="H313" s="23" t="n">
        <v>28.0787805206892</v>
      </c>
    </row>
    <row r="314" customFormat="false" ht="14.25" hidden="false" customHeight="false" outlineLevel="0" collapsed="false">
      <c r="A314" s="19" t="n">
        <v>3413.0127</v>
      </c>
      <c r="B314" s="20" t="n">
        <v>-55.752655</v>
      </c>
      <c r="C314" s="20" t="n">
        <v>-61.312599</v>
      </c>
      <c r="D314" s="20" t="n">
        <v>-56.815849</v>
      </c>
      <c r="E314" s="20" t="n">
        <v>-93.034363</v>
      </c>
      <c r="G314" s="20" t="n">
        <f aca="false">(B314+C314+D314)/3-E314</f>
        <v>35.0739953333333</v>
      </c>
      <c r="H314" s="23" t="n">
        <v>28.1688386296234</v>
      </c>
    </row>
    <row r="315" customFormat="false" ht="14.25" hidden="false" customHeight="false" outlineLevel="0" collapsed="false">
      <c r="A315" s="19" t="n">
        <v>3423.7793</v>
      </c>
      <c r="B315" s="20" t="n">
        <v>-58.751183</v>
      </c>
      <c r="C315" s="20" t="n">
        <v>-64.370743</v>
      </c>
      <c r="D315" s="20" t="n">
        <v>-64.132454</v>
      </c>
      <c r="E315" s="20" t="n">
        <v>-93.973953</v>
      </c>
      <c r="G315" s="20" t="n">
        <f aca="false">(B315+C315+D315)/3-E315</f>
        <v>31.5558263333333</v>
      </c>
      <c r="H315" s="23" t="n">
        <v>28.2765290735552</v>
      </c>
    </row>
    <row r="316" customFormat="false" ht="14.25" hidden="false" customHeight="false" outlineLevel="0" collapsed="false">
      <c r="A316" s="19" t="n">
        <v>3434.5459</v>
      </c>
      <c r="B316" s="20" t="n">
        <v>-59.838253</v>
      </c>
      <c r="C316" s="20" t="n">
        <v>-67.304649</v>
      </c>
      <c r="D316" s="20" t="n">
        <v>-66.780128</v>
      </c>
      <c r="E316" s="20" t="n">
        <v>-93.322609</v>
      </c>
      <c r="G316" s="20" t="n">
        <f aca="false">(B316+C316+D316)/3-E316</f>
        <v>28.681599</v>
      </c>
      <c r="H316" s="23" t="n">
        <v>28.4016252381119</v>
      </c>
    </row>
    <row r="317" customFormat="false" ht="14.25" hidden="false" customHeight="false" outlineLevel="0" collapsed="false">
      <c r="A317" s="19" t="n">
        <v>3445.3125</v>
      </c>
      <c r="B317" s="20" t="n">
        <v>-59.611038</v>
      </c>
      <c r="C317" s="20" t="n">
        <v>-67.616035</v>
      </c>
      <c r="D317" s="20" t="n">
        <v>-66.931564</v>
      </c>
      <c r="E317" s="20" t="n">
        <v>-88.54451</v>
      </c>
      <c r="G317" s="20" t="n">
        <f aca="false">(B317+C317+D317)/3-E317</f>
        <v>23.8249643333333</v>
      </c>
      <c r="H317" s="23" t="n">
        <v>28.5438311076038</v>
      </c>
    </row>
    <row r="318" customFormat="false" ht="14.25" hidden="false" customHeight="false" outlineLevel="0" collapsed="false">
      <c r="A318" s="19" t="n">
        <v>3456.0791</v>
      </c>
      <c r="B318" s="20" t="n">
        <v>-60.991295</v>
      </c>
      <c r="C318" s="20" t="n">
        <v>-61.808395</v>
      </c>
      <c r="D318" s="20" t="n">
        <v>-68.242462</v>
      </c>
      <c r="E318" s="20" t="n">
        <v>-89.561646</v>
      </c>
      <c r="G318" s="20" t="n">
        <f aca="false">(B318+C318+D318)/3-E318</f>
        <v>25.8809286666667</v>
      </c>
      <c r="H318" s="23" t="n">
        <v>28.7027807694212</v>
      </c>
    </row>
    <row r="319" customFormat="false" ht="14.25" hidden="false" customHeight="false" outlineLevel="0" collapsed="false">
      <c r="A319" s="19" t="n">
        <v>3466.8457</v>
      </c>
      <c r="B319" s="20" t="n">
        <v>-57.06889</v>
      </c>
      <c r="C319" s="20" t="n">
        <v>-58.592113</v>
      </c>
      <c r="D319" s="20" t="n">
        <v>-63.52969</v>
      </c>
      <c r="E319" s="20" t="n">
        <v>-93.390259</v>
      </c>
      <c r="G319" s="20" t="n">
        <f aca="false">(B319+C319+D319)/3-E319</f>
        <v>33.660028</v>
      </c>
      <c r="H319" s="23" t="n">
        <v>28.8780382037033</v>
      </c>
    </row>
    <row r="320" customFormat="false" ht="14.25" hidden="false" customHeight="false" outlineLevel="0" collapsed="false">
      <c r="A320" s="19" t="n">
        <v>3477.6123</v>
      </c>
      <c r="B320" s="20" t="n">
        <v>-67.364265</v>
      </c>
      <c r="C320" s="20" t="n">
        <v>-57.760235</v>
      </c>
      <c r="D320" s="20" t="n">
        <v>-60.390457</v>
      </c>
      <c r="E320" s="20" t="n">
        <v>-94.360527</v>
      </c>
      <c r="G320" s="20" t="n">
        <f aca="false">(B320+C320+D320)/3-E320</f>
        <v>32.522208</v>
      </c>
      <c r="H320" s="23" t="n">
        <v>29.0690973786398</v>
      </c>
    </row>
    <row r="321" customFormat="false" ht="14.25" hidden="false" customHeight="false" outlineLevel="0" collapsed="false">
      <c r="A321" s="19" t="n">
        <v>3488.3789</v>
      </c>
      <c r="B321" s="20" t="n">
        <v>-58.64732</v>
      </c>
      <c r="C321" s="20" t="n">
        <v>-57.478584</v>
      </c>
      <c r="D321" s="20" t="n">
        <v>-59.923504</v>
      </c>
      <c r="E321" s="20" t="n">
        <v>-86.981491</v>
      </c>
      <c r="G321" s="20" t="n">
        <f aca="false">(B321+C321+D321)/3-E321</f>
        <v>28.298355</v>
      </c>
      <c r="H321" s="23" t="n">
        <v>29.275382672453</v>
      </c>
    </row>
    <row r="322" customFormat="false" ht="14.25" hidden="false" customHeight="false" outlineLevel="0" collapsed="false">
      <c r="A322" s="19" t="n">
        <v>3499.1455</v>
      </c>
      <c r="B322" s="20" t="n">
        <v>-56.731136</v>
      </c>
      <c r="C322" s="20" t="n">
        <v>-58.291386</v>
      </c>
      <c r="D322" s="20" t="n">
        <v>-64.501656</v>
      </c>
      <c r="E322" s="20" t="n">
        <v>-82.094353</v>
      </c>
      <c r="G322" s="20" t="n">
        <f aca="false">(B322+C322+D322)/3-E322</f>
        <v>22.2529603333333</v>
      </c>
      <c r="H322" s="23" t="n">
        <v>29.4962496438178</v>
      </c>
    </row>
    <row r="323" customFormat="false" ht="14.25" hidden="false" customHeight="false" outlineLevel="0" collapsed="false">
      <c r="A323" s="19" t="n">
        <v>3509.9121</v>
      </c>
      <c r="B323" s="20" t="n">
        <v>-56.328033</v>
      </c>
      <c r="C323" s="20" t="n">
        <v>-59.67305</v>
      </c>
      <c r="D323" s="20" t="n">
        <v>-67.558723</v>
      </c>
      <c r="E323" s="20" t="n">
        <v>-87.090797</v>
      </c>
      <c r="G323" s="20" t="n">
        <f aca="false">(B323+C323+D323)/3-E323</f>
        <v>25.904195</v>
      </c>
      <c r="H323" s="23" t="n">
        <v>29.7309861731875</v>
      </c>
    </row>
    <row r="324" customFormat="false" ht="14.25" hidden="false" customHeight="false" outlineLevel="0" collapsed="false">
      <c r="A324" s="19" t="n">
        <v>3520.6787</v>
      </c>
      <c r="B324" s="20" t="n">
        <v>-52.923775</v>
      </c>
      <c r="C324" s="20" t="n">
        <v>-62.692505</v>
      </c>
      <c r="D324" s="20" t="n">
        <v>-56.253223</v>
      </c>
      <c r="E324" s="20" t="n">
        <v>-93.989098</v>
      </c>
      <c r="G324" s="20" t="n">
        <f aca="false">(B324+C324+D324)/3-E324</f>
        <v>36.6992636666667</v>
      </c>
      <c r="H324" s="23" t="n">
        <v>29.978813998228</v>
      </c>
    </row>
    <row r="325" customFormat="false" ht="14.25" hidden="false" customHeight="false" outlineLevel="0" collapsed="false">
      <c r="A325" s="19" t="n">
        <v>3531.4453</v>
      </c>
      <c r="B325" s="20" t="n">
        <v>-54.841953</v>
      </c>
      <c r="C325" s="20" t="n">
        <v>-64.865791</v>
      </c>
      <c r="D325" s="20" t="n">
        <v>-53.766899</v>
      </c>
      <c r="E325" s="20" t="n">
        <v>-93.766907</v>
      </c>
      <c r="G325" s="20" t="n">
        <f aca="false">(B325+C325+D325)/3-E325</f>
        <v>35.942026</v>
      </c>
      <c r="H325" s="23" t="n">
        <v>30.2388906673004</v>
      </c>
    </row>
    <row r="326" customFormat="false" ht="14.25" hidden="false" customHeight="false" outlineLevel="0" collapsed="false">
      <c r="A326" s="19" t="n">
        <v>3542.2119</v>
      </c>
      <c r="B326" s="20" t="n">
        <v>-56.727402</v>
      </c>
      <c r="C326" s="20" t="n">
        <v>-66.141266</v>
      </c>
      <c r="D326" s="20" t="n">
        <v>-59.91819</v>
      </c>
      <c r="E326" s="20" t="n">
        <v>-89.676559</v>
      </c>
      <c r="G326" s="20" t="n">
        <f aca="false">(B326+C326+D326)/3-E326</f>
        <v>28.7476063333333</v>
      </c>
      <c r="H326" s="23" t="n">
        <v>30.5103119356907</v>
      </c>
    </row>
    <row r="327" customFormat="false" ht="14.25" hidden="false" customHeight="false" outlineLevel="0" collapsed="false">
      <c r="A327" s="19" t="n">
        <v>3552.9785</v>
      </c>
      <c r="B327" s="20" t="n">
        <v>-62.929581</v>
      </c>
      <c r="C327" s="20" t="n">
        <v>-60.789837</v>
      </c>
      <c r="D327" s="20" t="n">
        <v>-63.856636</v>
      </c>
      <c r="E327" s="20" t="n">
        <v>-88.377617</v>
      </c>
      <c r="G327" s="20" t="n">
        <f aca="false">(B327+C327+D327)/3-E327</f>
        <v>25.8522656666667</v>
      </c>
      <c r="H327" s="23" t="n">
        <v>30.7921146300483</v>
      </c>
    </row>
    <row r="328" customFormat="false" ht="14.25" hidden="false" customHeight="false" outlineLevel="0" collapsed="false">
      <c r="A328" s="19" t="n">
        <v>3563.7451</v>
      </c>
      <c r="B328" s="20" t="n">
        <v>-57.634792</v>
      </c>
      <c r="C328" s="20" t="n">
        <v>-59.455643</v>
      </c>
      <c r="D328" s="20" t="n">
        <v>-60.146118</v>
      </c>
      <c r="E328" s="20" t="n">
        <v>-93.58503</v>
      </c>
      <c r="G328" s="20" t="n">
        <f aca="false">(B328+C328+D328)/3-E328</f>
        <v>34.506179</v>
      </c>
      <c r="H328" s="23" t="n">
        <v>31.0832800072829</v>
      </c>
    </row>
    <row r="329" customFormat="false" ht="14.25" hidden="false" customHeight="false" outlineLevel="0" collapsed="false">
      <c r="A329" s="19" t="n">
        <v>3574.5117</v>
      </c>
      <c r="B329" s="20" t="n">
        <v>-57.739895</v>
      </c>
      <c r="C329" s="20" t="n">
        <v>-55.654995</v>
      </c>
      <c r="D329" s="20" t="n">
        <v>-60.719402</v>
      </c>
      <c r="E329" s="20" t="n">
        <v>-94.293724</v>
      </c>
      <c r="G329" s="20" t="n">
        <f aca="false">(B329+C329+D329)/3-E329</f>
        <v>36.2556266666667</v>
      </c>
      <c r="H329" s="23" t="n">
        <v>31.3827376349551</v>
      </c>
    </row>
    <row r="330" customFormat="false" ht="14.25" hidden="false" customHeight="false" outlineLevel="0" collapsed="false">
      <c r="A330" s="19" t="n">
        <v>3585.2783</v>
      </c>
      <c r="B330" s="20" t="n">
        <v>-63.344357</v>
      </c>
      <c r="C330" s="20" t="n">
        <v>-53.98476</v>
      </c>
      <c r="D330" s="20" t="n">
        <v>-63.143833</v>
      </c>
      <c r="E330" s="20" t="n">
        <v>-90.374138</v>
      </c>
      <c r="G330" s="20" t="n">
        <f aca="false">(B330+C330+D330)/3-E330</f>
        <v>30.216488</v>
      </c>
      <c r="H330" s="23" t="n">
        <v>31.6893698210116</v>
      </c>
    </row>
    <row r="331" customFormat="false" ht="14.25" hidden="false" customHeight="false" outlineLevel="0" collapsed="false">
      <c r="A331" s="19" t="n">
        <v>3596.0449</v>
      </c>
      <c r="B331" s="20" t="n">
        <v>-63.105473</v>
      </c>
      <c r="C331" s="20" t="n">
        <v>-54.363911</v>
      </c>
      <c r="D331" s="20" t="n">
        <v>-60.657154</v>
      </c>
      <c r="E331" s="20" t="n">
        <v>-83.321335</v>
      </c>
      <c r="G331" s="20" t="n">
        <f aca="false">(B331+C331+D331)/3-E331</f>
        <v>23.9458223333333</v>
      </c>
      <c r="H331" s="23" t="n">
        <v>32.0020166215286</v>
      </c>
    </row>
    <row r="332" customFormat="false" ht="14.25" hidden="false" customHeight="false" outlineLevel="0" collapsed="false">
      <c r="A332" s="19" t="n">
        <v>3606.8115</v>
      </c>
      <c r="B332" s="20" t="n">
        <v>-64.381783</v>
      </c>
      <c r="C332" s="20" t="n">
        <v>-55.871071</v>
      </c>
      <c r="D332" s="20" t="n">
        <v>-62.044785</v>
      </c>
      <c r="E332" s="20" t="n">
        <v>-85.220375</v>
      </c>
      <c r="G332" s="20" t="n">
        <f aca="false">(B332+C332+D332)/3-E332</f>
        <v>24.4544953333333</v>
      </c>
      <c r="H332" s="23" t="n">
        <v>32.3194814559696</v>
      </c>
    </row>
    <row r="333" customFormat="false" ht="14.25" hidden="false" customHeight="false" outlineLevel="0" collapsed="false">
      <c r="A333" s="19" t="n">
        <v>3617.5781</v>
      </c>
      <c r="B333" s="20" t="n">
        <v>-56.987446</v>
      </c>
      <c r="C333" s="20" t="n">
        <v>-60.216187</v>
      </c>
      <c r="D333" s="20" t="n">
        <v>-70.282715</v>
      </c>
      <c r="E333" s="20" t="n">
        <v>-92.712997</v>
      </c>
      <c r="G333" s="20" t="n">
        <f aca="false">(B333+C333+D333)/3-E333</f>
        <v>30.2175476666667</v>
      </c>
      <c r="H333" s="23" t="n">
        <v>32.6405373603026</v>
      </c>
    </row>
    <row r="334" customFormat="false" ht="14.25" hidden="false" customHeight="false" outlineLevel="0" collapsed="false">
      <c r="A334" s="19" t="n">
        <v>3628.3447</v>
      </c>
      <c r="B334" s="20" t="n">
        <v>-53.29491</v>
      </c>
      <c r="C334" s="20" t="n">
        <v>-61.014042</v>
      </c>
      <c r="D334" s="20" t="n">
        <v>-58.129681</v>
      </c>
      <c r="E334" s="20" t="n">
        <v>-92.891571</v>
      </c>
      <c r="G334" s="20" t="n">
        <f aca="false">(B334+C334+D334)/3-E334</f>
        <v>35.4120266666667</v>
      </c>
      <c r="H334" s="23" t="n">
        <v>32.963933909192</v>
      </c>
    </row>
    <row r="335" customFormat="false" ht="14.25" hidden="false" customHeight="false" outlineLevel="0" collapsed="false">
      <c r="A335" s="19" t="n">
        <v>3639.1113</v>
      </c>
      <c r="B335" s="20" t="n">
        <v>-52.719166</v>
      </c>
      <c r="C335" s="20" t="n">
        <v>-59.724426</v>
      </c>
      <c r="D335" s="20" t="n">
        <v>-52.263062</v>
      </c>
      <c r="E335" s="20" t="n">
        <v>-89.491974</v>
      </c>
      <c r="G335" s="20" t="n">
        <f aca="false">(B335+C335+D335)/3-E335</f>
        <v>34.589756</v>
      </c>
      <c r="H335" s="23" t="n">
        <v>33.2884048393477</v>
      </c>
    </row>
    <row r="336" customFormat="false" ht="14.25" hidden="false" customHeight="false" outlineLevel="0" collapsed="false">
      <c r="A336" s="19" t="n">
        <v>3649.8779</v>
      </c>
      <c r="B336" s="20" t="n">
        <v>-52.766171</v>
      </c>
      <c r="C336" s="20" t="n">
        <v>-61.199116</v>
      </c>
      <c r="D336" s="20" t="n">
        <v>-52.831032</v>
      </c>
      <c r="E336" s="20" t="n">
        <v>-86.175888</v>
      </c>
      <c r="G336" s="20" t="n">
        <f aca="false">(B336+C336+D336)/3-E336</f>
        <v>30.577115</v>
      </c>
      <c r="H336" s="23" t="n">
        <v>33.6126764070087</v>
      </c>
    </row>
    <row r="337" customFormat="false" ht="14.25" hidden="false" customHeight="false" outlineLevel="0" collapsed="false">
      <c r="A337" s="19" t="n">
        <v>3660.6445</v>
      </c>
      <c r="B337" s="20" t="n">
        <v>-52.880562</v>
      </c>
      <c r="C337" s="20" t="n">
        <v>-61.877792</v>
      </c>
      <c r="D337" s="20" t="n">
        <v>-60.816471</v>
      </c>
      <c r="E337" s="20" t="n">
        <v>-90.284538</v>
      </c>
      <c r="G337" s="20" t="n">
        <f aca="false">(B337+C337+D337)/3-E337</f>
        <v>31.7595963333333</v>
      </c>
      <c r="H337" s="23" t="n">
        <v>33.9354765134396</v>
      </c>
    </row>
    <row r="338" customFormat="false" ht="14.25" hidden="false" customHeight="false" outlineLevel="0" collapsed="false">
      <c r="A338" s="19" t="n">
        <v>3671.4111</v>
      </c>
      <c r="B338" s="20" t="n">
        <v>-58.536903</v>
      </c>
      <c r="C338" s="20" t="n">
        <v>-61.206432</v>
      </c>
      <c r="D338" s="20" t="n">
        <v>-60.756855</v>
      </c>
      <c r="E338" s="20" t="n">
        <v>-93.12146</v>
      </c>
      <c r="G338" s="20" t="n">
        <f aca="false">(B338+C338+D338)/3-E338</f>
        <v>32.95473</v>
      </c>
      <c r="H338" s="23" t="n">
        <v>34.2555446332323</v>
      </c>
    </row>
    <row r="339" customFormat="false" ht="14.25" hidden="false" customHeight="false" outlineLevel="0" collapsed="false">
      <c r="A339" s="19" t="n">
        <v>3682.1777</v>
      </c>
      <c r="B339" s="20" t="n">
        <v>-59.417439</v>
      </c>
      <c r="C339" s="20" t="n">
        <v>-58.543427</v>
      </c>
      <c r="D339" s="20" t="n">
        <v>-65.538162</v>
      </c>
      <c r="E339" s="20" t="n">
        <v>-93.388313</v>
      </c>
      <c r="G339" s="20" t="n">
        <f aca="false">(B339+C339+D339)/3-E339</f>
        <v>32.2219703333333</v>
      </c>
      <c r="H339" s="23" t="n">
        <v>34.5716425811438</v>
      </c>
    </row>
    <row r="340" customFormat="false" ht="14.25" hidden="false" customHeight="false" outlineLevel="0" collapsed="false">
      <c r="A340" s="19" t="n">
        <v>3692.9443</v>
      </c>
      <c r="B340" s="20" t="n">
        <v>-57.278591</v>
      </c>
      <c r="C340" s="20" t="n">
        <v>-54.269176</v>
      </c>
      <c r="D340" s="20" t="n">
        <v>-66.267136</v>
      </c>
      <c r="E340" s="20" t="n">
        <v>-86.861641</v>
      </c>
      <c r="G340" s="20" t="n">
        <f aca="false">(B340+C340+D340)/3-E340</f>
        <v>27.5900066666667</v>
      </c>
      <c r="H340" s="23" t="n">
        <v>34.8825661541372</v>
      </c>
    </row>
    <row r="341" customFormat="false" ht="14.25" hidden="false" customHeight="false" outlineLevel="0" collapsed="false">
      <c r="A341" s="19" t="n">
        <v>3703.7109</v>
      </c>
      <c r="B341" s="20" t="n">
        <v>-58.986076</v>
      </c>
      <c r="C341" s="20" t="n">
        <v>-53.232288</v>
      </c>
      <c r="D341" s="20" t="n">
        <v>-63.57539</v>
      </c>
      <c r="E341" s="20" t="n">
        <v>-86.085167</v>
      </c>
      <c r="G341" s="20" t="n">
        <f aca="false">(B341+C341+D341)/3-E341</f>
        <v>27.487249</v>
      </c>
      <c r="H341" s="23" t="n">
        <v>35.1871576862612</v>
      </c>
    </row>
    <row r="342" customFormat="false" ht="14.25" hidden="false" customHeight="false" outlineLevel="0" collapsed="false">
      <c r="A342" s="19" t="n">
        <v>3714.4775</v>
      </c>
      <c r="B342" s="20" t="n">
        <v>-59.369553</v>
      </c>
      <c r="C342" s="20" t="n">
        <v>-53.320114</v>
      </c>
      <c r="D342" s="20" t="n">
        <v>-59.027409</v>
      </c>
      <c r="E342" s="20" t="n">
        <v>-92.217133</v>
      </c>
      <c r="G342" s="20" t="n">
        <f aca="false">(B342+C342+D342)/3-E342</f>
        <v>34.9781076666667</v>
      </c>
      <c r="H342" s="23" t="n">
        <v>35.484319554971</v>
      </c>
    </row>
    <row r="343" customFormat="false" ht="14.25" hidden="false" customHeight="false" outlineLevel="0" collapsed="false">
      <c r="A343" s="19" t="n">
        <v>3725.2441</v>
      </c>
      <c r="B343" s="20" t="n">
        <v>-55.332081</v>
      </c>
      <c r="C343" s="20" t="n">
        <v>-54.168461</v>
      </c>
      <c r="D343" s="20" t="n">
        <v>-60.530907</v>
      </c>
      <c r="E343" s="20" t="n">
        <v>-93.454811</v>
      </c>
      <c r="G343" s="20" t="n">
        <f aca="false">(B343+C343+D343)/3-E343</f>
        <v>36.7776613333333</v>
      </c>
      <c r="H343" s="23" t="n">
        <v>35.7730286784883</v>
      </c>
    </row>
    <row r="344" customFormat="false" ht="14.25" hidden="false" customHeight="false" outlineLevel="0" collapsed="false">
      <c r="A344" s="19" t="n">
        <v>3736.0107</v>
      </c>
      <c r="B344" s="20" t="n">
        <v>-51.562206</v>
      </c>
      <c r="C344" s="20" t="n">
        <v>-55.154011</v>
      </c>
      <c r="D344" s="20" t="n">
        <v>-66.229546</v>
      </c>
      <c r="E344" s="20" t="n">
        <v>-90.261833</v>
      </c>
      <c r="G344" s="20" t="n">
        <f aca="false">(B344+C344+D344)/3-E344</f>
        <v>32.6132453333333</v>
      </c>
      <c r="H344" s="23" t="n">
        <v>36.0523520447946</v>
      </c>
    </row>
    <row r="345" customFormat="false" ht="14.25" hidden="false" customHeight="false" outlineLevel="0" collapsed="false">
      <c r="A345" s="19" t="n">
        <v>3746.7773</v>
      </c>
      <c r="B345" s="20" t="n">
        <v>-50.834049</v>
      </c>
      <c r="C345" s="20" t="n">
        <v>-55.929562</v>
      </c>
      <c r="D345" s="20" t="n">
        <v>-56.547253</v>
      </c>
      <c r="E345" s="20" t="n">
        <v>-84.00489</v>
      </c>
      <c r="G345" s="20" t="n">
        <f aca="false">(B345+C345+D345)/3-E345</f>
        <v>29.5679353333333</v>
      </c>
      <c r="H345" s="23" t="n">
        <v>36.3214633138774</v>
      </c>
    </row>
    <row r="346" customFormat="false" ht="14.25" hidden="false" customHeight="false" outlineLevel="0" collapsed="false">
      <c r="A346" s="19" t="n">
        <v>3757.5439</v>
      </c>
      <c r="B346" s="20" t="n">
        <v>-53.235622</v>
      </c>
      <c r="C346" s="20" t="n">
        <v>-56.197208</v>
      </c>
      <c r="D346" s="20" t="n">
        <v>-49.830914</v>
      </c>
      <c r="E346" s="20" t="n">
        <v>-86.709892</v>
      </c>
      <c r="G346" s="20" t="n">
        <f aca="false">(B346+C346+D346)/3-E346</f>
        <v>33.6219773333333</v>
      </c>
      <c r="H346" s="23" t="n">
        <v>36.5796605358754</v>
      </c>
    </row>
    <row r="347" customFormat="false" ht="14.25" hidden="false" customHeight="false" outlineLevel="0" collapsed="false">
      <c r="A347" s="19" t="n">
        <v>3768.3105</v>
      </c>
      <c r="B347" s="20" t="n">
        <v>-51.012203</v>
      </c>
      <c r="C347" s="20" t="n">
        <v>-58.692482</v>
      </c>
      <c r="D347" s="20" t="n">
        <v>-50.597221</v>
      </c>
      <c r="E347" s="20" t="n">
        <v>-92.210083</v>
      </c>
      <c r="G347" s="20" t="n">
        <f aca="false">(B347+C347+D347)/3-E347</f>
        <v>38.7761143333333</v>
      </c>
      <c r="H347" s="23" t="n">
        <v>36.8263850288236</v>
      </c>
    </row>
    <row r="348" customFormat="false" ht="14.25" hidden="false" customHeight="false" outlineLevel="0" collapsed="false">
      <c r="A348" s="19" t="n">
        <v>3779.0771</v>
      </c>
      <c r="B348" s="20" t="n">
        <v>-49.875259</v>
      </c>
      <c r="C348" s="20" t="n">
        <v>-60.719337</v>
      </c>
      <c r="D348" s="20" t="n">
        <v>-56.336105</v>
      </c>
      <c r="E348" s="20" t="n">
        <v>-93.466217</v>
      </c>
      <c r="G348" s="20" t="n">
        <f aca="false">(B348+C348+D348)/3-E348</f>
        <v>37.82265</v>
      </c>
      <c r="H348" s="23" t="n">
        <v>37.0612414607519</v>
      </c>
    </row>
    <row r="349" customFormat="false" ht="14.25" hidden="false" customHeight="false" outlineLevel="0" collapsed="false">
      <c r="A349" s="19" t="n">
        <v>3789.8438</v>
      </c>
      <c r="B349" s="20" t="n">
        <v>-52.588081</v>
      </c>
      <c r="C349" s="20" t="n">
        <v>-55.139393</v>
      </c>
      <c r="D349" s="20" t="n">
        <v>-52.691105</v>
      </c>
      <c r="E349" s="20" t="n">
        <v>-90.582169</v>
      </c>
      <c r="G349" s="20" t="n">
        <f aca="false">(B349+C349+D349)/3-E349</f>
        <v>37.1093093333333</v>
      </c>
      <c r="H349" s="23" t="n">
        <v>37.2840211948626</v>
      </c>
    </row>
    <row r="350" customFormat="false" ht="14.25" hidden="false" customHeight="false" outlineLevel="0" collapsed="false">
      <c r="A350" s="19" t="n">
        <v>3800.6104</v>
      </c>
      <c r="B350" s="20" t="n">
        <v>-55.222137</v>
      </c>
      <c r="C350" s="20" t="n">
        <v>-49.677296</v>
      </c>
      <c r="D350" s="20" t="n">
        <v>-53.915668</v>
      </c>
      <c r="E350" s="20" t="n">
        <v>-87.50264</v>
      </c>
      <c r="G350" s="20" t="n">
        <f aca="false">(B350+C350+D350)/3-E350</f>
        <v>34.564273</v>
      </c>
      <c r="H350" s="23" t="n">
        <v>37.4947167558961</v>
      </c>
    </row>
    <row r="351" customFormat="false" ht="14.25" hidden="false" customHeight="false" outlineLevel="0" collapsed="false">
      <c r="A351" s="19" t="n">
        <v>3811.377</v>
      </c>
      <c r="B351" s="20" t="n">
        <v>-54.848919</v>
      </c>
      <c r="C351" s="20" t="n">
        <v>-48.509678</v>
      </c>
      <c r="D351" s="20" t="n">
        <v>-56.710712</v>
      </c>
      <c r="E351" s="20" t="n">
        <v>-91.161888</v>
      </c>
      <c r="G351" s="20" t="n">
        <f aca="false">(B351+C351+D351)/3-E351</f>
        <v>37.8054516666667</v>
      </c>
      <c r="H351" s="23" t="n">
        <v>37.693558219878</v>
      </c>
    </row>
    <row r="352" customFormat="false" ht="14.25" hidden="false" customHeight="false" outlineLevel="0" collapsed="false">
      <c r="A352" s="19" t="n">
        <v>3822.1436</v>
      </c>
      <c r="B352" s="20" t="n">
        <v>-55.393532</v>
      </c>
      <c r="C352" s="20" t="n">
        <v>-51.456833</v>
      </c>
      <c r="D352" s="20" t="n">
        <v>-56.414967</v>
      </c>
      <c r="E352" s="20" t="n">
        <v>-92.111206</v>
      </c>
      <c r="G352" s="20" t="n">
        <f aca="false">(B352+C352+D352)/3-E352</f>
        <v>37.6894286666667</v>
      </c>
      <c r="H352" s="23" t="n">
        <v>37.8810301928769</v>
      </c>
    </row>
    <row r="353" customFormat="false" ht="14.25" hidden="false" customHeight="false" outlineLevel="0" collapsed="false">
      <c r="A353" s="19" t="n">
        <v>3832.9102</v>
      </c>
      <c r="B353" s="20" t="n">
        <v>-52.448345</v>
      </c>
      <c r="C353" s="20" t="n">
        <v>-51.281647</v>
      </c>
      <c r="D353" s="20" t="n">
        <v>-55.195465</v>
      </c>
      <c r="E353" s="20" t="n">
        <v>-91.99012</v>
      </c>
      <c r="G353" s="20" t="n">
        <f aca="false">(B353+C353+D353)/3-E353</f>
        <v>39.0149676666667</v>
      </c>
      <c r="H353" s="23" t="n">
        <v>38.0579007499931</v>
      </c>
    </row>
    <row r="354" customFormat="false" ht="14.25" hidden="false" customHeight="false" outlineLevel="0" collapsed="false">
      <c r="A354" s="19" t="n">
        <v>3843.6768</v>
      </c>
      <c r="B354" s="20" t="n">
        <v>-48.98336</v>
      </c>
      <c r="C354" s="20" t="n">
        <v>-50.702381</v>
      </c>
      <c r="D354" s="20" t="n">
        <v>-54.786766</v>
      </c>
      <c r="E354" s="20" t="n">
        <v>-87.979752</v>
      </c>
      <c r="G354" s="20" t="n">
        <f aca="false">(B354+C354+D354)/3-E354</f>
        <v>36.4889163333333</v>
      </c>
      <c r="H354" s="23" t="n">
        <v>38.2252497450165</v>
      </c>
    </row>
    <row r="355" customFormat="false" ht="14.25" hidden="false" customHeight="false" outlineLevel="0" collapsed="false">
      <c r="A355" s="19" t="n">
        <v>3854.4434</v>
      </c>
      <c r="B355" s="20" t="n">
        <v>-48.705269</v>
      </c>
      <c r="C355" s="20" t="n">
        <v>-52.354992</v>
      </c>
      <c r="D355" s="20" t="n">
        <v>-53.265846</v>
      </c>
      <c r="E355" s="20" t="n">
        <v>-88.009033</v>
      </c>
      <c r="G355" s="20" t="n">
        <f aca="false">(B355+C355+D355)/3-E355</f>
        <v>36.5669973333333</v>
      </c>
      <c r="H355" s="23" t="n">
        <v>38.3844986688094</v>
      </c>
    </row>
    <row r="356" customFormat="false" ht="14.25" hidden="false" customHeight="false" outlineLevel="0" collapsed="false">
      <c r="A356" s="19" t="n">
        <v>3865.21</v>
      </c>
      <c r="B356" s="20" t="n">
        <v>-52.657909</v>
      </c>
      <c r="C356" s="20" t="n">
        <v>-53.552364</v>
      </c>
      <c r="D356" s="20" t="n">
        <v>-49.816853</v>
      </c>
      <c r="E356" s="20" t="n">
        <v>-91.755859</v>
      </c>
      <c r="G356" s="20" t="n">
        <f aca="false">(B356+C356+D356)/3-E356</f>
        <v>39.746817</v>
      </c>
      <c r="H356" s="23" t="n">
        <v>38.5374421102243</v>
      </c>
    </row>
    <row r="357" customFormat="false" ht="14.25" hidden="false" customHeight="false" outlineLevel="0" collapsed="false">
      <c r="A357" s="19" t="n">
        <v>3875.9766</v>
      </c>
      <c r="B357" s="20" t="n">
        <v>-55.205811</v>
      </c>
      <c r="C357" s="20" t="n">
        <v>-53.946186</v>
      </c>
      <c r="D357" s="20" t="n">
        <v>-47.918411</v>
      </c>
      <c r="E357" s="20" t="n">
        <v>-91.350006</v>
      </c>
      <c r="G357" s="20" t="n">
        <f aca="false">(B357+C357+D357)/3-E357</f>
        <v>38.9932033333333</v>
      </c>
      <c r="H357" s="23" t="n">
        <v>38.6862808745812</v>
      </c>
    </row>
    <row r="358" customFormat="false" ht="14.25" hidden="false" customHeight="false" outlineLevel="0" collapsed="false">
      <c r="A358" s="19" t="n">
        <v>3886.7432</v>
      </c>
      <c r="B358" s="20" t="n">
        <v>-48.113346</v>
      </c>
      <c r="C358" s="20" t="n">
        <v>-54.952328</v>
      </c>
      <c r="D358" s="20" t="n">
        <v>-53.558418</v>
      </c>
      <c r="E358" s="20" t="n">
        <v>-91.501694</v>
      </c>
      <c r="G358" s="20" t="n">
        <f aca="false">(B358+C358+D358)/3-E358</f>
        <v>39.2936633333333</v>
      </c>
      <c r="H358" s="23" t="n">
        <v>38.8336568159371</v>
      </c>
    </row>
    <row r="359" customFormat="false" ht="14.25" hidden="false" customHeight="false" outlineLevel="0" collapsed="false">
      <c r="A359" s="19" t="n">
        <v>3897.5098</v>
      </c>
      <c r="B359" s="20" t="n">
        <v>-46.291622</v>
      </c>
      <c r="C359" s="20" t="n">
        <v>-52.133774</v>
      </c>
      <c r="D359" s="20" t="n">
        <v>-53.864227</v>
      </c>
      <c r="E359" s="20" t="n">
        <v>-90.302994</v>
      </c>
      <c r="G359" s="20" t="n">
        <f aca="false">(B359+C359+D359)/3-E359</f>
        <v>39.5397863333333</v>
      </c>
      <c r="H359" s="23" t="n">
        <v>38.9826894406243</v>
      </c>
    </row>
    <row r="360" customFormat="false" ht="14.25" hidden="false" customHeight="false" outlineLevel="0" collapsed="false">
      <c r="A360" s="19" t="n">
        <v>3908.2764</v>
      </c>
      <c r="B360" s="20" t="n">
        <v>-47.69381</v>
      </c>
      <c r="C360" s="20" t="n">
        <v>-46.772556</v>
      </c>
      <c r="D360" s="20" t="n">
        <v>-50.898457</v>
      </c>
      <c r="E360" s="20" t="n">
        <v>-91.159981</v>
      </c>
      <c r="G360" s="20" t="n">
        <f aca="false">(B360+C360+D360)/3-E360</f>
        <v>42.70504</v>
      </c>
      <c r="H360" s="23" t="n">
        <v>39.1370143407739</v>
      </c>
    </row>
    <row r="361" customFormat="false" ht="14.25" hidden="false" customHeight="false" outlineLevel="0" collapsed="false">
      <c r="A361" s="19" t="n">
        <v>3919.043</v>
      </c>
      <c r="B361" s="20" t="n">
        <v>-50.484051</v>
      </c>
      <c r="C361" s="20" t="n">
        <v>-44.827213</v>
      </c>
      <c r="D361" s="20" t="n">
        <v>-52.526066</v>
      </c>
      <c r="E361" s="20" t="n">
        <v>-91.939888</v>
      </c>
      <c r="G361" s="20" t="n">
        <f aca="false">(B361+C361+D361)/3-E361</f>
        <v>42.660778</v>
      </c>
      <c r="H361" s="23" t="n">
        <v>39.3008235178207</v>
      </c>
    </row>
    <row r="362" customFormat="false" ht="14.25" hidden="false" customHeight="false" outlineLevel="0" collapsed="false">
      <c r="A362" s="19" t="n">
        <v>3929.8096</v>
      </c>
      <c r="B362" s="20" t="n">
        <v>-50.505249</v>
      </c>
      <c r="C362" s="20" t="n">
        <v>-46.507923</v>
      </c>
      <c r="D362" s="20" t="n">
        <v>-55.585136</v>
      </c>
      <c r="E362" s="20" t="n">
        <v>-91.541397</v>
      </c>
      <c r="G362" s="20" t="n">
        <f aca="false">(B362+C362+D362)/3-E362</f>
        <v>40.6752943333333</v>
      </c>
      <c r="H362" s="23" t="n">
        <v>39.4789076572623</v>
      </c>
    </row>
    <row r="363" customFormat="false" ht="14.25" hidden="false" customHeight="false" outlineLevel="0" collapsed="false">
      <c r="A363" s="19" t="n">
        <v>3940.5762</v>
      </c>
      <c r="B363" s="20" t="n">
        <v>-47.919689</v>
      </c>
      <c r="C363" s="20" t="n">
        <v>-49.94791</v>
      </c>
      <c r="D363" s="20" t="n">
        <v>-56.58535</v>
      </c>
      <c r="E363" s="20" t="n">
        <v>-89.04068</v>
      </c>
      <c r="G363" s="20" t="n">
        <f aca="false">(B363+C363+D363)/3-E363</f>
        <v>37.5563636666667</v>
      </c>
      <c r="H363" s="23" t="n">
        <v>39.6767004172393</v>
      </c>
    </row>
    <row r="364" customFormat="false" ht="14.25" hidden="false" customHeight="false" outlineLevel="0" collapsed="false">
      <c r="A364" s="19" t="n">
        <v>3951.3428</v>
      </c>
      <c r="B364" s="20" t="n">
        <v>-45.312977</v>
      </c>
      <c r="C364" s="20" t="n">
        <v>-48.822853</v>
      </c>
      <c r="D364" s="20" t="n">
        <v>-54.606571</v>
      </c>
      <c r="E364" s="20" t="n">
        <v>-87.940041</v>
      </c>
      <c r="G364" s="20" t="n">
        <f aca="false">(B364+C364+D364)/3-E364</f>
        <v>38.3592406666667</v>
      </c>
      <c r="H364" s="23" t="n">
        <v>39.9003247948372</v>
      </c>
    </row>
    <row r="365" customFormat="false" ht="14.25" hidden="false" customHeight="false" outlineLevel="0" collapsed="false">
      <c r="A365" s="19" t="n">
        <v>3962.1094</v>
      </c>
      <c r="B365" s="20" t="n">
        <v>-45.404408</v>
      </c>
      <c r="C365" s="20" t="n">
        <v>-48.17511</v>
      </c>
      <c r="D365" s="20" t="n">
        <v>-56.472157</v>
      </c>
      <c r="E365" s="20" t="n">
        <v>-91.726036</v>
      </c>
      <c r="G365" s="20" t="n">
        <f aca="false">(B365+C365+D365)/3-E365</f>
        <v>41.708811</v>
      </c>
      <c r="H365" s="23" t="n">
        <v>40.1566416353256</v>
      </c>
    </row>
    <row r="366" customFormat="false" ht="14.25" hidden="false" customHeight="false" outlineLevel="0" collapsed="false">
      <c r="A366" s="19" t="n">
        <v>3972.876</v>
      </c>
      <c r="B366" s="20" t="n">
        <v>-50.480057</v>
      </c>
      <c r="C366" s="20" t="n">
        <v>-49.603928</v>
      </c>
      <c r="D366" s="20" t="n">
        <v>-51.519909</v>
      </c>
      <c r="E366" s="20" t="n">
        <v>-92.594833</v>
      </c>
      <c r="G366" s="20" t="n">
        <f aca="false">(B366+C366+D366)/3-E366</f>
        <v>42.0602016666667</v>
      </c>
      <c r="H366" s="23" t="n">
        <v>40.4533003509133</v>
      </c>
    </row>
    <row r="367" customFormat="false" ht="14.25" hidden="false" customHeight="false" outlineLevel="0" collapsed="false">
      <c r="A367" s="19" t="n">
        <v>3983.6426</v>
      </c>
      <c r="B367" s="20" t="n">
        <v>-53.214413</v>
      </c>
      <c r="C367" s="20" t="n">
        <v>-50.79578</v>
      </c>
      <c r="D367" s="20" t="n">
        <v>-50.12191</v>
      </c>
      <c r="E367" s="20" t="n">
        <v>-91.466743</v>
      </c>
      <c r="G367" s="20" t="n">
        <f aca="false">(B367+C367+D367)/3-E367</f>
        <v>40.0893753333333</v>
      </c>
      <c r="H367" s="23" t="n">
        <v>40.7987919169551</v>
      </c>
    </row>
    <row r="368" customFormat="false" ht="14.25" hidden="false" customHeight="false" outlineLevel="0" collapsed="false">
      <c r="A368" s="19" t="n">
        <v>3994.4092</v>
      </c>
      <c r="B368" s="20" t="n">
        <v>-51.499268</v>
      </c>
      <c r="C368" s="20" t="n">
        <v>-51.858776</v>
      </c>
      <c r="D368" s="20" t="n">
        <v>-47.995777</v>
      </c>
      <c r="E368" s="20" t="n">
        <v>-86.360817</v>
      </c>
      <c r="G368" s="20" t="n">
        <f aca="false">(B368+C368+D368)/3-E368</f>
        <v>35.9095433333333</v>
      </c>
      <c r="H368" s="23" t="n">
        <v>41.2025042149426</v>
      </c>
    </row>
    <row r="369" customFormat="false" ht="14.25" hidden="false" customHeight="false" outlineLevel="0" collapsed="false">
      <c r="A369" s="19" t="n">
        <v>4005.1758</v>
      </c>
      <c r="B369" s="20" t="n">
        <v>-48.203632</v>
      </c>
      <c r="C369" s="20" t="n">
        <v>-52.138199</v>
      </c>
      <c r="D369" s="20" t="n">
        <v>-52.604427</v>
      </c>
      <c r="E369" s="20" t="n">
        <v>-88.256302</v>
      </c>
      <c r="G369" s="20" t="n">
        <f aca="false">(B369+C369+D369)/3-E369</f>
        <v>37.274216</v>
      </c>
      <c r="H369" s="23" t="n">
        <v>41.6747797929956</v>
      </c>
    </row>
  </sheetData>
  <mergeCells count="1">
    <mergeCell ref="F1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DF10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4.25" zeroHeight="false" outlineLevelRow="0" outlineLevelCol="0"/>
  <cols>
    <col collapsed="false" customWidth="true" hidden="false" outlineLevel="0" max="10" min="10" style="0" width="14.24"/>
  </cols>
  <sheetData>
    <row r="2" customFormat="false" ht="14.25" hidden="false" customHeight="false" outlineLevel="0" collapsed="false">
      <c r="N2" s="24"/>
      <c r="O2" s="24"/>
    </row>
    <row r="3" customFormat="false" ht="14.25" hidden="false" customHeight="false" outlineLevel="0" collapsed="false">
      <c r="O3" s="25"/>
    </row>
    <row r="4" customFormat="false" ht="14.25" hidden="false" customHeight="false" outlineLevel="0" collapsed="false">
      <c r="O4" s="25"/>
    </row>
    <row r="5" customFormat="false" ht="14.25" hidden="false" customHeight="false" outlineLevel="0" collapsed="false">
      <c r="O5" s="25"/>
    </row>
    <row r="6" customFormat="false" ht="15" hidden="false" customHeight="false" outlineLevel="0" collapsed="false">
      <c r="O6" s="25"/>
    </row>
    <row r="7" customFormat="false" ht="15" hidden="false" customHeight="false" outlineLevel="0" collapsed="false">
      <c r="J7" s="26" t="s">
        <v>0</v>
      </c>
      <c r="K7" s="27" t="n">
        <v>190</v>
      </c>
      <c r="L7" s="28" t="n">
        <v>730</v>
      </c>
      <c r="M7" s="28" t="n">
        <v>940</v>
      </c>
      <c r="N7" s="28" t="n">
        <v>1150</v>
      </c>
      <c r="O7" s="28" t="n">
        <v>1360</v>
      </c>
      <c r="P7" s="28" t="n">
        <v>1570</v>
      </c>
      <c r="Q7" s="28" t="n">
        <v>2310</v>
      </c>
      <c r="R7" s="29" t="n">
        <v>2520</v>
      </c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</row>
    <row r="8" customFormat="false" ht="14.25" hidden="false" customHeight="false" outlineLevel="0" collapsed="false">
      <c r="J8" s="31" t="s">
        <v>8</v>
      </c>
      <c r="K8" s="32" t="n">
        <v>28.1616397005553</v>
      </c>
      <c r="L8" s="32" t="n">
        <v>34.0328633613842</v>
      </c>
      <c r="M8" s="32" t="n">
        <v>29.6202998161001</v>
      </c>
      <c r="N8" s="32" t="n">
        <v>25.2949043028096</v>
      </c>
      <c r="O8" s="32" t="n">
        <v>32.6047492554052</v>
      </c>
      <c r="P8" s="32" t="n">
        <v>35.7741506139388</v>
      </c>
      <c r="Q8" s="32" t="n">
        <v>20.5999860680356</v>
      </c>
      <c r="R8" s="33" t="n">
        <v>32.1055449259684</v>
      </c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</row>
    <row r="9" customFormat="false" ht="14.25" hidden="false" customHeight="false" outlineLevel="0" collapsed="false">
      <c r="J9" s="35" t="s">
        <v>9</v>
      </c>
      <c r="K9" s="32" t="n">
        <v>28.6534771113131</v>
      </c>
      <c r="L9" s="32" t="n">
        <v>35.0308754233813</v>
      </c>
      <c r="M9" s="32" t="n">
        <v>37.763870364526</v>
      </c>
      <c r="N9" s="32" t="n">
        <v>29.2047427538196</v>
      </c>
      <c r="O9" s="32" t="n">
        <v>22.9706487346518</v>
      </c>
      <c r="P9" s="32" t="n">
        <v>28.0692493452025</v>
      </c>
      <c r="Q9" s="32" t="n">
        <v>20.6948656028976</v>
      </c>
      <c r="R9" s="33" t="n">
        <v>33.5641669608057</v>
      </c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customFormat="false" ht="14.25" hidden="false" customHeight="false" outlineLevel="0" collapsed="false">
      <c r="J10" s="35" t="s">
        <v>10</v>
      </c>
      <c r="K10" s="32" t="n">
        <v>24.4520399507116</v>
      </c>
      <c r="L10" s="32" t="n">
        <v>22.3914538170528</v>
      </c>
      <c r="M10" s="32" t="n">
        <v>19.3667892680502</v>
      </c>
      <c r="N10" s="32" t="n">
        <v>20.8494015442835</v>
      </c>
      <c r="O10" s="32" t="n">
        <v>16.2368881540806</v>
      </c>
      <c r="P10" s="32" t="n">
        <v>27.7420881863114</v>
      </c>
      <c r="Q10" s="32" t="n">
        <v>27.6457888284288</v>
      </c>
      <c r="R10" s="33" t="n">
        <v>28.8705366596432</v>
      </c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customFormat="false" ht="14.25" hidden="false" customHeight="false" outlineLevel="0" collapsed="false">
      <c r="J11" s="35" t="s">
        <v>11</v>
      </c>
      <c r="K11" s="32" t="n">
        <v>25.2618270082165</v>
      </c>
      <c r="L11" s="32" t="n">
        <v>18.6857014594523</v>
      </c>
      <c r="M11" s="32" t="n">
        <v>17.6795503377765</v>
      </c>
      <c r="N11" s="32" t="n">
        <v>14.6869129220613</v>
      </c>
      <c r="O11" s="32" t="n">
        <v>17.5862005337353</v>
      </c>
      <c r="P11" s="32" t="n">
        <v>25.4993752283322</v>
      </c>
      <c r="Q11" s="32" t="n">
        <v>37.8875262385641</v>
      </c>
      <c r="R11" s="33" t="n">
        <v>47.5394423494921</v>
      </c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</row>
    <row r="12" customFormat="false" ht="14.25" hidden="false" customHeight="false" outlineLevel="0" collapsed="false">
      <c r="J12" s="35" t="s">
        <v>12</v>
      </c>
      <c r="K12" s="32" t="n">
        <v>29.9410847745186</v>
      </c>
      <c r="L12" s="32" t="n">
        <v>34.9680744153232</v>
      </c>
      <c r="M12" s="32" t="n">
        <v>33.5834711050877</v>
      </c>
      <c r="N12" s="32" t="n">
        <v>34.3483659341529</v>
      </c>
      <c r="O12" s="32" t="n">
        <v>32.5392404906428</v>
      </c>
      <c r="P12" s="32" t="n">
        <v>29.9558761973802</v>
      </c>
      <c r="Q12" s="32" t="n">
        <v>33.7350435606527</v>
      </c>
      <c r="R12" s="33" t="n">
        <v>39.477194286046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</row>
    <row r="13" customFormat="false" ht="15" hidden="false" customHeight="false" outlineLevel="0" collapsed="false">
      <c r="J13" s="36" t="s">
        <v>13</v>
      </c>
      <c r="K13" s="37" t="n">
        <v>25.9782401129418</v>
      </c>
      <c r="L13" s="37" t="n">
        <v>33.7505291054441</v>
      </c>
      <c r="M13" s="37" t="n">
        <v>30.4257147103114</v>
      </c>
      <c r="N13" s="37" t="n">
        <v>25.1708509030991</v>
      </c>
      <c r="O13" s="37" t="n">
        <v>32.365505668752</v>
      </c>
      <c r="P13" s="37" t="n">
        <v>37.8786732425631</v>
      </c>
      <c r="Q13" s="37" t="n">
        <v>29.64007950515</v>
      </c>
      <c r="R13" s="38" t="n">
        <v>38.0382404844839</v>
      </c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customFormat="false" ht="15" hidden="false" customHeight="false" outlineLevel="0" collapsed="false">
      <c r="J14" s="39"/>
    </row>
    <row r="15" customFormat="false" ht="15" hidden="false" customHeight="false" outlineLevel="0" collapsed="false">
      <c r="J15" s="26" t="s">
        <v>14</v>
      </c>
      <c r="K15" s="40" t="s">
        <v>15</v>
      </c>
      <c r="L15" s="41" t="s">
        <v>16</v>
      </c>
      <c r="M15" s="41" t="s">
        <v>17</v>
      </c>
      <c r="N15" s="41" t="s">
        <v>18</v>
      </c>
      <c r="O15" s="41" t="s">
        <v>19</v>
      </c>
      <c r="P15" s="41" t="s">
        <v>20</v>
      </c>
      <c r="Q15" s="42" t="s">
        <v>21</v>
      </c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</row>
    <row r="16" customFormat="false" ht="14.25" hidden="false" customHeight="false" outlineLevel="0" collapsed="false">
      <c r="J16" s="31" t="s">
        <v>8</v>
      </c>
      <c r="K16" s="32" t="n">
        <v>5.87122366082888</v>
      </c>
      <c r="L16" s="32" t="n">
        <v>-4.41256354528406</v>
      </c>
      <c r="M16" s="32" t="n">
        <v>-4.32539551329052</v>
      </c>
      <c r="N16" s="32" t="n">
        <v>7.3098449525956</v>
      </c>
      <c r="O16" s="32" t="n">
        <v>3.16940135853361</v>
      </c>
      <c r="P16" s="32" t="n">
        <v>-15.1741645459032</v>
      </c>
      <c r="Q16" s="33" t="n">
        <v>11.5055588579328</v>
      </c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customFormat="false" ht="14.25" hidden="false" customHeight="false" outlineLevel="0" collapsed="false">
      <c r="J17" s="35" t="s">
        <v>9</v>
      </c>
      <c r="K17" s="32" t="n">
        <v>6.37739831206822</v>
      </c>
      <c r="L17" s="32" t="n">
        <v>2.73299494114474</v>
      </c>
      <c r="M17" s="32" t="n">
        <v>-8.55912761070647</v>
      </c>
      <c r="N17" s="32" t="n">
        <v>-6.23409401916774</v>
      </c>
      <c r="O17" s="32" t="n">
        <v>5.09860061055065</v>
      </c>
      <c r="P17" s="32" t="n">
        <v>-7.37438374230487</v>
      </c>
      <c r="Q17" s="33" t="n">
        <v>12.8693013579081</v>
      </c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customFormat="false" ht="14.25" hidden="false" customHeight="false" outlineLevel="0" collapsed="false">
      <c r="J18" s="35" t="s">
        <v>10</v>
      </c>
      <c r="K18" s="32" t="n">
        <v>-2.0605861336588</v>
      </c>
      <c r="L18" s="32" t="n">
        <v>-3.02466454900258</v>
      </c>
      <c r="M18" s="32" t="n">
        <v>1.48261227623334</v>
      </c>
      <c r="N18" s="32" t="n">
        <v>-4.61251339020294</v>
      </c>
      <c r="O18" s="32" t="n">
        <v>11.5052000322308</v>
      </c>
      <c r="P18" s="32" t="n">
        <v>-0.0962993578826854</v>
      </c>
      <c r="Q18" s="33" t="n">
        <v>1.22474783121447</v>
      </c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customFormat="false" ht="14.25" hidden="false" customHeight="false" outlineLevel="0" collapsed="false">
      <c r="J19" s="35" t="s">
        <v>11</v>
      </c>
      <c r="K19" s="43" t="n">
        <v>-6.57612554876419</v>
      </c>
      <c r="L19" s="32" t="n">
        <v>-1.00615112167583</v>
      </c>
      <c r="M19" s="32" t="n">
        <v>-2.99263741571523</v>
      </c>
      <c r="N19" s="32" t="n">
        <v>2.89928761167406</v>
      </c>
      <c r="O19" s="32" t="n">
        <v>7.91317469459682</v>
      </c>
      <c r="P19" s="32" t="n">
        <v>12.3881510102319</v>
      </c>
      <c r="Q19" s="33" t="n">
        <v>9.65191611092797</v>
      </c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customFormat="false" ht="14.25" hidden="false" customHeight="false" outlineLevel="0" collapsed="false">
      <c r="J20" s="35" t="s">
        <v>12</v>
      </c>
      <c r="K20" s="32" t="n">
        <v>5.02698964080464</v>
      </c>
      <c r="L20" s="32" t="n">
        <v>-1.38460331023549</v>
      </c>
      <c r="M20" s="32" t="n">
        <v>0.764894829065156</v>
      </c>
      <c r="N20" s="32" t="n">
        <v>-1.80912544351008</v>
      </c>
      <c r="O20" s="32" t="n">
        <v>-2.58336429326255</v>
      </c>
      <c r="P20" s="32" t="n">
        <v>3.77916736327245</v>
      </c>
      <c r="Q20" s="33" t="n">
        <v>5.74215072539334</v>
      </c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customFormat="false" ht="15" hidden="false" customHeight="false" outlineLevel="0" collapsed="false">
      <c r="J21" s="36" t="s">
        <v>13</v>
      </c>
      <c r="K21" s="37" t="n">
        <v>7.77228899250225</v>
      </c>
      <c r="L21" s="37" t="n">
        <v>-3.32481439513273</v>
      </c>
      <c r="M21" s="37" t="n">
        <v>-5.2548638072123</v>
      </c>
      <c r="N21" s="37" t="n">
        <v>7.19465476565296</v>
      </c>
      <c r="O21" s="37" t="n">
        <v>5.51316757381107</v>
      </c>
      <c r="P21" s="37" t="n">
        <v>-8.23859373741311</v>
      </c>
      <c r="Q21" s="38" t="n">
        <v>8.39816097933397</v>
      </c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customFormat="false" ht="14.25" hidden="false" customHeight="false" outlineLevel="0" collapsed="false">
      <c r="J22" s="39"/>
    </row>
    <row r="23" customFormat="false" ht="14.25" hidden="false" customHeight="false" outlineLevel="0" collapsed="false">
      <c r="J23" s="39"/>
    </row>
    <row r="24" customFormat="false" ht="14.25" hidden="false" customHeight="false" outlineLevel="0" collapsed="false">
      <c r="J24" s="39"/>
    </row>
    <row r="25" customFormat="false" ht="14.25" hidden="false" customHeight="false" outlineLevel="0" collapsed="false">
      <c r="J25" s="39"/>
    </row>
    <row r="26" customFormat="false" ht="14.25" hidden="false" customHeight="false" outlineLevel="0" collapsed="false">
      <c r="J26" s="39"/>
    </row>
    <row r="27" customFormat="false" ht="14.25" hidden="false" customHeight="false" outlineLevel="0" collapsed="false">
      <c r="J27" s="39"/>
    </row>
    <row r="28" customFormat="false" ht="14.25" hidden="false" customHeight="false" outlineLevel="0" collapsed="false">
      <c r="J28" s="39"/>
    </row>
    <row r="29" customFormat="false" ht="14.25" hidden="false" customHeight="false" outlineLevel="0" collapsed="false">
      <c r="J29" s="39"/>
    </row>
    <row r="30" customFormat="false" ht="14.25" hidden="false" customHeight="false" outlineLevel="0" collapsed="false">
      <c r="J30" s="39"/>
    </row>
    <row r="31" customFormat="false" ht="14.25" hidden="false" customHeight="false" outlineLevel="0" collapsed="false">
      <c r="J31" s="39"/>
    </row>
    <row r="32" customFormat="false" ht="14.25" hidden="false" customHeight="false" outlineLevel="0" collapsed="false">
      <c r="J32" s="39"/>
    </row>
    <row r="33" customFormat="false" ht="14.25" hidden="false" customHeight="false" outlineLevel="0" collapsed="false">
      <c r="J33" s="39"/>
    </row>
    <row r="34" customFormat="false" ht="14.25" hidden="false" customHeight="false" outlineLevel="0" collapsed="false">
      <c r="J34" s="39"/>
    </row>
    <row r="35" customFormat="false" ht="14.25" hidden="false" customHeight="false" outlineLevel="0" collapsed="false">
      <c r="J35" s="39"/>
    </row>
    <row r="36" customFormat="false" ht="14.25" hidden="false" customHeight="false" outlineLevel="0" collapsed="false">
      <c r="J36" s="39"/>
    </row>
    <row r="37" customFormat="false" ht="14.25" hidden="false" customHeight="false" outlineLevel="0" collapsed="false">
      <c r="J37" s="39"/>
    </row>
    <row r="38" customFormat="false" ht="14.25" hidden="false" customHeight="false" outlineLevel="0" collapsed="false">
      <c r="J38" s="39"/>
    </row>
    <row r="39" customFormat="false" ht="14.25" hidden="false" customHeight="false" outlineLevel="0" collapsed="false">
      <c r="J39" s="39"/>
    </row>
    <row r="40" customFormat="false" ht="14.25" hidden="false" customHeight="false" outlineLevel="0" collapsed="false">
      <c r="J40" s="39"/>
    </row>
    <row r="41" customFormat="false" ht="14.25" hidden="false" customHeight="false" outlineLevel="0" collapsed="false">
      <c r="J41" s="39"/>
    </row>
    <row r="42" customFormat="false" ht="14.25" hidden="false" customHeight="false" outlineLevel="0" collapsed="false">
      <c r="J42" s="39"/>
    </row>
    <row r="43" customFormat="false" ht="14.25" hidden="false" customHeight="false" outlineLevel="0" collapsed="false">
      <c r="J43" s="39"/>
    </row>
    <row r="44" customFormat="false" ht="14.25" hidden="false" customHeight="false" outlineLevel="0" collapsed="false">
      <c r="J44" s="39"/>
    </row>
    <row r="45" customFormat="false" ht="14.25" hidden="false" customHeight="false" outlineLevel="0" collapsed="false">
      <c r="J45" s="39"/>
    </row>
    <row r="46" customFormat="false" ht="14.25" hidden="false" customHeight="false" outlineLevel="0" collapsed="false">
      <c r="J46" s="39"/>
    </row>
    <row r="47" customFormat="false" ht="14.25" hidden="false" customHeight="false" outlineLevel="0" collapsed="false">
      <c r="J47" s="39"/>
    </row>
    <row r="48" customFormat="false" ht="14.25" hidden="false" customHeight="false" outlineLevel="0" collapsed="false">
      <c r="J48" s="39"/>
    </row>
    <row r="49" customFormat="false" ht="14.25" hidden="false" customHeight="false" outlineLevel="0" collapsed="false">
      <c r="J49" s="39"/>
    </row>
    <row r="50" customFormat="false" ht="14.25" hidden="false" customHeight="false" outlineLevel="0" collapsed="false">
      <c r="J50" s="39"/>
    </row>
    <row r="51" customFormat="false" ht="14.25" hidden="false" customHeight="false" outlineLevel="0" collapsed="false">
      <c r="J51" s="39"/>
    </row>
    <row r="52" customFormat="false" ht="14.25" hidden="false" customHeight="false" outlineLevel="0" collapsed="false">
      <c r="J52" s="39"/>
    </row>
    <row r="53" customFormat="false" ht="14.25" hidden="false" customHeight="false" outlineLevel="0" collapsed="false">
      <c r="J53" s="39"/>
    </row>
    <row r="54" customFormat="false" ht="14.25" hidden="false" customHeight="false" outlineLevel="0" collapsed="false">
      <c r="J54" s="39"/>
    </row>
    <row r="55" customFormat="false" ht="14.25" hidden="false" customHeight="false" outlineLevel="0" collapsed="false">
      <c r="J55" s="39"/>
    </row>
    <row r="56" customFormat="false" ht="14.25" hidden="false" customHeight="false" outlineLevel="0" collapsed="false">
      <c r="J56" s="39"/>
    </row>
    <row r="57" customFormat="false" ht="14.25" hidden="false" customHeight="false" outlineLevel="0" collapsed="false">
      <c r="J57" s="39"/>
    </row>
    <row r="58" customFormat="false" ht="14.25" hidden="false" customHeight="false" outlineLevel="0" collapsed="false">
      <c r="J58" s="39"/>
    </row>
    <row r="59" customFormat="false" ht="14.25" hidden="false" customHeight="false" outlineLevel="0" collapsed="false">
      <c r="J59" s="39"/>
    </row>
    <row r="60" customFormat="false" ht="14.25" hidden="false" customHeight="false" outlineLevel="0" collapsed="false">
      <c r="J60" s="39"/>
    </row>
    <row r="61" customFormat="false" ht="14.25" hidden="false" customHeight="false" outlineLevel="0" collapsed="false">
      <c r="J61" s="39"/>
    </row>
    <row r="62" customFormat="false" ht="14.25" hidden="false" customHeight="false" outlineLevel="0" collapsed="false">
      <c r="J62" s="39"/>
    </row>
    <row r="63" customFormat="false" ht="14.25" hidden="false" customHeight="false" outlineLevel="0" collapsed="false">
      <c r="J63" s="39"/>
    </row>
    <row r="64" customFormat="false" ht="14.25" hidden="false" customHeight="false" outlineLevel="0" collapsed="false">
      <c r="J64" s="39"/>
    </row>
    <row r="65" customFormat="false" ht="14.25" hidden="false" customHeight="false" outlineLevel="0" collapsed="false">
      <c r="J65" s="39"/>
    </row>
    <row r="66" customFormat="false" ht="14.25" hidden="false" customHeight="false" outlineLevel="0" collapsed="false">
      <c r="J66" s="39"/>
    </row>
    <row r="67" customFormat="false" ht="14.25" hidden="false" customHeight="false" outlineLevel="0" collapsed="false">
      <c r="J67" s="39"/>
    </row>
    <row r="68" customFormat="false" ht="14.25" hidden="false" customHeight="false" outlineLevel="0" collapsed="false">
      <c r="J68" s="39"/>
    </row>
    <row r="69" customFormat="false" ht="14.25" hidden="false" customHeight="false" outlineLevel="0" collapsed="false">
      <c r="J69" s="39"/>
    </row>
    <row r="70" customFormat="false" ht="14.25" hidden="false" customHeight="false" outlineLevel="0" collapsed="false">
      <c r="J70" s="39"/>
    </row>
    <row r="71" customFormat="false" ht="14.25" hidden="false" customHeight="false" outlineLevel="0" collapsed="false">
      <c r="J71" s="39"/>
    </row>
    <row r="72" customFormat="false" ht="14.25" hidden="false" customHeight="false" outlineLevel="0" collapsed="false">
      <c r="J72" s="39"/>
    </row>
    <row r="73" customFormat="false" ht="14.25" hidden="false" customHeight="false" outlineLevel="0" collapsed="false">
      <c r="J73" s="39"/>
    </row>
    <row r="74" customFormat="false" ht="14.25" hidden="false" customHeight="false" outlineLevel="0" collapsed="false">
      <c r="J74" s="39"/>
    </row>
    <row r="75" customFormat="false" ht="14.25" hidden="false" customHeight="false" outlineLevel="0" collapsed="false">
      <c r="J75" s="39"/>
    </row>
    <row r="76" customFormat="false" ht="14.25" hidden="false" customHeight="false" outlineLevel="0" collapsed="false">
      <c r="J76" s="39"/>
    </row>
    <row r="77" customFormat="false" ht="14.25" hidden="false" customHeight="false" outlineLevel="0" collapsed="false">
      <c r="J77" s="39"/>
    </row>
    <row r="78" customFormat="false" ht="14.25" hidden="false" customHeight="false" outlineLevel="0" collapsed="false">
      <c r="J78" s="39"/>
    </row>
    <row r="79" customFormat="false" ht="14.25" hidden="false" customHeight="false" outlineLevel="0" collapsed="false">
      <c r="J79" s="39"/>
    </row>
    <row r="80" customFormat="false" ht="14.25" hidden="false" customHeight="false" outlineLevel="0" collapsed="false">
      <c r="J80" s="39"/>
    </row>
    <row r="81" customFormat="false" ht="14.25" hidden="false" customHeight="false" outlineLevel="0" collapsed="false">
      <c r="J81" s="39"/>
    </row>
    <row r="82" customFormat="false" ht="14.25" hidden="false" customHeight="false" outlineLevel="0" collapsed="false">
      <c r="J82" s="39"/>
    </row>
    <row r="83" customFormat="false" ht="14.25" hidden="false" customHeight="false" outlineLevel="0" collapsed="false">
      <c r="J83" s="39"/>
    </row>
    <row r="84" customFormat="false" ht="14.25" hidden="false" customHeight="false" outlineLevel="0" collapsed="false">
      <c r="J84" s="39"/>
    </row>
    <row r="85" customFormat="false" ht="14.25" hidden="false" customHeight="false" outlineLevel="0" collapsed="false">
      <c r="J85" s="39"/>
    </row>
    <row r="86" customFormat="false" ht="14.25" hidden="false" customHeight="false" outlineLevel="0" collapsed="false">
      <c r="J86" s="39"/>
    </row>
    <row r="87" customFormat="false" ht="14.25" hidden="false" customHeight="false" outlineLevel="0" collapsed="false">
      <c r="J87" s="39"/>
    </row>
    <row r="88" customFormat="false" ht="14.25" hidden="false" customHeight="false" outlineLevel="0" collapsed="false">
      <c r="J88" s="39"/>
    </row>
    <row r="89" customFormat="false" ht="14.25" hidden="false" customHeight="false" outlineLevel="0" collapsed="false">
      <c r="J89" s="39"/>
    </row>
    <row r="90" customFormat="false" ht="14.25" hidden="false" customHeight="false" outlineLevel="0" collapsed="false">
      <c r="J90" s="39"/>
    </row>
    <row r="91" customFormat="false" ht="14.25" hidden="false" customHeight="false" outlineLevel="0" collapsed="false">
      <c r="J91" s="39"/>
    </row>
    <row r="92" customFormat="false" ht="14.25" hidden="false" customHeight="false" outlineLevel="0" collapsed="false">
      <c r="J92" s="39"/>
    </row>
    <row r="93" customFormat="false" ht="14.25" hidden="false" customHeight="false" outlineLevel="0" collapsed="false">
      <c r="J93" s="39"/>
    </row>
    <row r="94" customFormat="false" ht="14.25" hidden="false" customHeight="false" outlineLevel="0" collapsed="false">
      <c r="J94" s="39"/>
    </row>
    <row r="95" customFormat="false" ht="14.25" hidden="false" customHeight="false" outlineLevel="0" collapsed="false">
      <c r="J95" s="39"/>
    </row>
    <row r="96" customFormat="false" ht="14.25" hidden="false" customHeight="false" outlineLevel="0" collapsed="false">
      <c r="J96" s="39"/>
    </row>
    <row r="97" customFormat="false" ht="14.25" hidden="false" customHeight="false" outlineLevel="0" collapsed="false">
      <c r="J97" s="39"/>
    </row>
    <row r="98" customFormat="false" ht="14.25" hidden="false" customHeight="false" outlineLevel="0" collapsed="false">
      <c r="J98" s="39"/>
    </row>
    <row r="99" customFormat="false" ht="14.25" hidden="false" customHeight="false" outlineLevel="0" collapsed="false">
      <c r="J99" s="39"/>
    </row>
    <row r="100" customFormat="false" ht="14.25" hidden="false" customHeight="false" outlineLevel="0" collapsed="false">
      <c r="J100" s="39"/>
    </row>
    <row r="101" customFormat="false" ht="14.25" hidden="false" customHeight="false" outlineLevel="0" collapsed="false">
      <c r="J101" s="39"/>
    </row>
    <row r="102" customFormat="false" ht="14.25" hidden="false" customHeight="false" outlineLevel="0" collapsed="false">
      <c r="J102" s="39"/>
    </row>
    <row r="103" customFormat="false" ht="14.25" hidden="false" customHeight="false" outlineLevel="0" collapsed="false">
      <c r="J103" s="39"/>
    </row>
    <row r="104" customFormat="false" ht="14.25" hidden="false" customHeight="false" outlineLevel="0" collapsed="false">
      <c r="J104" s="39"/>
    </row>
    <row r="105" customFormat="false" ht="14.25" hidden="false" customHeight="false" outlineLevel="0" collapsed="false">
      <c r="J105" s="39"/>
    </row>
    <row r="106" customFormat="false" ht="14.25" hidden="false" customHeight="false" outlineLevel="0" collapsed="false">
      <c r="J106" s="39"/>
    </row>
    <row r="107" customFormat="false" ht="14.25" hidden="false" customHeight="false" outlineLevel="0" collapsed="false">
      <c r="J10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_ПостроитьГрафики">
              <controlPr defaultSize="0" print="false" autoFill="0" autoPict="0" macro="Module1.b_ПостроитьГрафики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281520</xdr:colOff>
                    <xdr:row>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_Очистить">
              <controlPr defaultSize="0" print="false" autoFill="0" autoPict="0" macro="Module1.b_Очистить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3</xdr:col>
                    <xdr:colOff>360</xdr:colOff>
                    <xdr:row>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_ВычислитьТаблицы">
              <controlPr defaultSize="0" print="false" autoFill="0" autoPict="0" macro="Module1.b_ВычислитьТаблицы">
                <anchor moveWithCells="true" sizeWithCells="false">
                  <from>
                    <xdr:col>19</xdr:col>
                    <xdr:colOff>0</xdr:colOff>
                    <xdr:row>6</xdr:row>
                    <xdr:rowOff>0</xdr:rowOff>
                  </from>
                  <to>
                    <xdr:col>22</xdr:col>
                    <xdr:colOff>72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b_ВычислитьТаблицыАппр">
                <anchor moveWithCells="true" sizeWithCells="false">
                  <from>
                    <xdr:col>19</xdr:col>
                    <xdr:colOff>0</xdr:colOff>
                    <xdr:row>9</xdr:row>
                    <xdr:rowOff>95400</xdr:rowOff>
                  </from>
                  <to>
                    <xdr:col>22</xdr:col>
                    <xdr:colOff>720</xdr:colOff>
                    <xdr:row>1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39" width="14.24"/>
    <col collapsed="false" customWidth="true" hidden="false" outlineLevel="0" max="11" min="2" style="0" width="25.74"/>
    <col collapsed="false" customWidth="true" hidden="false" outlineLevel="0" max="100" min="12" style="25" width="25.74"/>
  </cols>
  <sheetData>
    <row r="1" s="39" customFormat="true" ht="15" hidden="false" customHeight="false" outlineLevel="0" collapsed="false">
      <c r="A1" s="44" t="str">
        <f aca="false">Итоги!$J$15</f>
        <v>Разность</v>
      </c>
      <c r="B1" s="45" t="str">
        <f aca="false">Итоги!K15</f>
        <v>A02-A01</v>
      </c>
      <c r="C1" s="46" t="str">
        <f aca="false">Итоги!L15</f>
        <v>A03-A02</v>
      </c>
      <c r="D1" s="46" t="str">
        <f aca="false">Итоги!M15</f>
        <v>A04-A03</v>
      </c>
      <c r="E1" s="46" t="str">
        <f aca="false">Итоги!N15</f>
        <v>A05-A04</v>
      </c>
      <c r="F1" s="46" t="str">
        <f aca="false">Итоги!O15</f>
        <v>A06-A05</v>
      </c>
      <c r="G1" s="46" t="str">
        <f aca="false">Итоги!P15</f>
        <v>A07-A06</v>
      </c>
      <c r="H1" s="47" t="str">
        <f aca="false">Итоги!Q15</f>
        <v>A08-A07</v>
      </c>
      <c r="I1" s="0" t="n">
        <f aca="false">Итоги!R15</f>
        <v>0</v>
      </c>
      <c r="J1" s="0" t="n">
        <f aca="false">Итоги!S15</f>
        <v>0</v>
      </c>
      <c r="K1" s="48" t="n">
        <f aca="false">Итоги!T15</f>
        <v>0</v>
      </c>
      <c r="L1" s="48" t="n">
        <f aca="false">Итоги!U15</f>
        <v>0</v>
      </c>
      <c r="M1" s="48" t="n">
        <f aca="false">Итоги!V15</f>
        <v>0</v>
      </c>
      <c r="N1" s="48" t="n">
        <f aca="false">Итоги!W15</f>
        <v>0</v>
      </c>
      <c r="O1" s="48" t="n">
        <f aca="false">Итоги!X15</f>
        <v>0</v>
      </c>
      <c r="P1" s="48" t="n">
        <f aca="false">Итоги!Y15</f>
        <v>0</v>
      </c>
      <c r="Q1" s="48" t="n">
        <f aca="false">Итоги!Z15</f>
        <v>0</v>
      </c>
      <c r="R1" s="48" t="n">
        <f aca="false">Итоги!AA15</f>
        <v>0</v>
      </c>
      <c r="S1" s="48" t="n">
        <f aca="false">Итоги!AB15</f>
        <v>0</v>
      </c>
      <c r="T1" s="48" t="n">
        <f aca="false">Итоги!AC15</f>
        <v>0</v>
      </c>
      <c r="U1" s="48" t="n">
        <f aca="false">Итоги!AD15</f>
        <v>0</v>
      </c>
      <c r="V1" s="48" t="n">
        <f aca="false">Итоги!AE15</f>
        <v>0</v>
      </c>
      <c r="W1" s="48" t="n">
        <f aca="false">Итоги!AF15</f>
        <v>0</v>
      </c>
      <c r="X1" s="48" t="n">
        <f aca="false">Итоги!AG15</f>
        <v>0</v>
      </c>
      <c r="Y1" s="48" t="n">
        <f aca="false">Итоги!AH15</f>
        <v>0</v>
      </c>
      <c r="Z1" s="48" t="n">
        <f aca="false">Итоги!AI15</f>
        <v>0</v>
      </c>
      <c r="AA1" s="48" t="n">
        <f aca="false">Итоги!AJ15</f>
        <v>0</v>
      </c>
      <c r="AB1" s="48" t="n">
        <f aca="false">Итоги!AK15</f>
        <v>0</v>
      </c>
      <c r="AC1" s="48" t="n">
        <f aca="false">Итоги!AL15</f>
        <v>0</v>
      </c>
      <c r="AD1" s="48" t="n">
        <f aca="false">Итоги!AM15</f>
        <v>0</v>
      </c>
      <c r="AE1" s="48" t="n">
        <f aca="false">Итоги!AN15</f>
        <v>0</v>
      </c>
      <c r="AF1" s="48" t="n">
        <f aca="false">Итоги!AO15</f>
        <v>0</v>
      </c>
      <c r="AG1" s="48" t="n">
        <f aca="false">Итоги!AP15</f>
        <v>0</v>
      </c>
      <c r="AH1" s="48" t="n">
        <f aca="false">Итоги!AQ15</f>
        <v>0</v>
      </c>
      <c r="AI1" s="48" t="n">
        <f aca="false">Итоги!AR15</f>
        <v>0</v>
      </c>
      <c r="AJ1" s="48" t="n">
        <f aca="false">Итоги!AS15</f>
        <v>0</v>
      </c>
      <c r="AK1" s="48" t="n">
        <f aca="false">Итоги!AT15</f>
        <v>0</v>
      </c>
      <c r="AL1" s="48" t="n">
        <f aca="false">Итоги!AU15</f>
        <v>0</v>
      </c>
      <c r="AM1" s="48" t="n">
        <f aca="false">Итоги!AV15</f>
        <v>0</v>
      </c>
      <c r="AN1" s="48" t="n">
        <f aca="false">Итоги!AW15</f>
        <v>0</v>
      </c>
      <c r="AO1" s="48" t="n">
        <f aca="false">Итоги!AX15</f>
        <v>0</v>
      </c>
      <c r="AP1" s="48" t="n">
        <f aca="false">Итоги!AY15</f>
        <v>0</v>
      </c>
      <c r="AQ1" s="48" t="n">
        <f aca="false">Итоги!AZ15</f>
        <v>0</v>
      </c>
      <c r="AR1" s="48" t="n">
        <f aca="false">Итоги!BA15</f>
        <v>0</v>
      </c>
      <c r="AS1" s="48" t="n">
        <f aca="false">Итоги!BB15</f>
        <v>0</v>
      </c>
      <c r="AT1" s="48" t="n">
        <f aca="false">Итоги!BC15</f>
        <v>0</v>
      </c>
      <c r="AU1" s="48" t="n">
        <f aca="false">Итоги!BD15</f>
        <v>0</v>
      </c>
      <c r="AV1" s="48" t="n">
        <f aca="false">Итоги!BE15</f>
        <v>0</v>
      </c>
      <c r="AW1" s="48" t="n">
        <f aca="false">Итоги!BF15</f>
        <v>0</v>
      </c>
      <c r="AX1" s="48" t="n">
        <f aca="false">Итоги!BG15</f>
        <v>0</v>
      </c>
      <c r="AY1" s="48" t="n">
        <f aca="false">Итоги!BH15</f>
        <v>0</v>
      </c>
      <c r="AZ1" s="48" t="n">
        <f aca="false">Итоги!BI15</f>
        <v>0</v>
      </c>
      <c r="BA1" s="48" t="n">
        <f aca="false">Итоги!BJ15</f>
        <v>0</v>
      </c>
      <c r="BB1" s="48" t="n">
        <f aca="false">Итоги!BK15</f>
        <v>0</v>
      </c>
      <c r="BC1" s="48" t="n">
        <f aca="false">Итоги!BL15</f>
        <v>0</v>
      </c>
      <c r="BD1" s="48" t="n">
        <f aca="false">Итоги!BM15</f>
        <v>0</v>
      </c>
      <c r="BE1" s="48" t="n">
        <f aca="false">Итоги!BN15</f>
        <v>0</v>
      </c>
      <c r="BF1" s="48" t="n">
        <f aca="false">Итоги!BO15</f>
        <v>0</v>
      </c>
      <c r="BG1" s="48" t="n">
        <f aca="false">Итоги!BP15</f>
        <v>0</v>
      </c>
      <c r="BH1" s="48" t="n">
        <f aca="false">Итоги!BQ15</f>
        <v>0</v>
      </c>
      <c r="BI1" s="48" t="n">
        <f aca="false">Итоги!BR15</f>
        <v>0</v>
      </c>
      <c r="BJ1" s="48" t="n">
        <f aca="false">Итоги!BS15</f>
        <v>0</v>
      </c>
      <c r="BK1" s="48" t="n">
        <f aca="false">Итоги!BT15</f>
        <v>0</v>
      </c>
      <c r="BL1" s="48" t="n">
        <f aca="false">Итоги!BU15</f>
        <v>0</v>
      </c>
      <c r="BM1" s="48" t="n">
        <f aca="false">Итоги!BV15</f>
        <v>0</v>
      </c>
      <c r="BN1" s="48" t="n">
        <f aca="false">Итоги!BW15</f>
        <v>0</v>
      </c>
      <c r="BO1" s="48" t="n">
        <f aca="false">Итоги!BX15</f>
        <v>0</v>
      </c>
      <c r="BP1" s="48" t="n">
        <f aca="false">Итоги!BY15</f>
        <v>0</v>
      </c>
      <c r="BQ1" s="48" t="n">
        <f aca="false">Итоги!BZ15</f>
        <v>0</v>
      </c>
      <c r="BR1" s="48" t="n">
        <f aca="false">Итоги!CA15</f>
        <v>0</v>
      </c>
      <c r="BS1" s="48" t="n">
        <f aca="false">Итоги!CB15</f>
        <v>0</v>
      </c>
      <c r="BT1" s="48" t="n">
        <f aca="false">Итоги!CC15</f>
        <v>0</v>
      </c>
      <c r="BU1" s="48" t="n">
        <f aca="false">Итоги!CD15</f>
        <v>0</v>
      </c>
      <c r="BV1" s="48" t="n">
        <f aca="false">Итоги!CE15</f>
        <v>0</v>
      </c>
      <c r="BW1" s="48" t="n">
        <f aca="false">Итоги!CF15</f>
        <v>0</v>
      </c>
      <c r="BX1" s="48" t="n">
        <f aca="false">Итоги!CG15</f>
        <v>0</v>
      </c>
      <c r="BY1" s="48" t="n">
        <f aca="false">Итоги!CH15</f>
        <v>0</v>
      </c>
      <c r="BZ1" s="48" t="n">
        <f aca="false">Итоги!CI15</f>
        <v>0</v>
      </c>
      <c r="CA1" s="48" t="n">
        <f aca="false">Итоги!CJ15</f>
        <v>0</v>
      </c>
      <c r="CB1" s="48" t="n">
        <f aca="false">Итоги!CK15</f>
        <v>0</v>
      </c>
      <c r="CC1" s="48" t="n">
        <f aca="false">Итоги!CL15</f>
        <v>0</v>
      </c>
      <c r="CD1" s="48" t="n">
        <f aca="false">Итоги!CM15</f>
        <v>0</v>
      </c>
      <c r="CE1" s="48" t="n">
        <f aca="false">Итоги!CN15</f>
        <v>0</v>
      </c>
      <c r="CF1" s="48" t="n">
        <f aca="false">Итоги!CO15</f>
        <v>0</v>
      </c>
      <c r="CG1" s="48" t="n">
        <f aca="false">Итоги!CP15</f>
        <v>0</v>
      </c>
      <c r="CH1" s="48" t="n">
        <f aca="false">Итоги!CQ15</f>
        <v>0</v>
      </c>
      <c r="CI1" s="48" t="n">
        <f aca="false">Итоги!CR15</f>
        <v>0</v>
      </c>
      <c r="CJ1" s="48" t="n">
        <f aca="false">Итоги!CS15</f>
        <v>0</v>
      </c>
      <c r="CK1" s="48" t="n">
        <f aca="false">Итоги!CT15</f>
        <v>0</v>
      </c>
      <c r="CL1" s="48" t="n">
        <f aca="false">Итоги!CU15</f>
        <v>0</v>
      </c>
      <c r="CM1" s="48" t="n">
        <f aca="false">Итоги!CV15</f>
        <v>0</v>
      </c>
      <c r="CN1" s="48" t="n">
        <f aca="false">Итоги!CW15</f>
        <v>0</v>
      </c>
      <c r="CO1" s="48" t="n">
        <f aca="false">Итоги!CX15</f>
        <v>0</v>
      </c>
      <c r="CP1" s="48" t="n">
        <f aca="false">Итоги!CY15</f>
        <v>0</v>
      </c>
      <c r="CQ1" s="48" t="n">
        <f aca="false">Итоги!CZ15</f>
        <v>0</v>
      </c>
      <c r="CR1" s="48" t="n">
        <f aca="false">Итоги!DA15</f>
        <v>0</v>
      </c>
      <c r="CS1" s="48" t="n">
        <f aca="false">Итоги!DB15</f>
        <v>0</v>
      </c>
      <c r="CT1" s="48" t="n">
        <f aca="false">Итоги!DC15</f>
        <v>0</v>
      </c>
      <c r="CU1" s="48" t="n">
        <f aca="false">Итоги!DD15</f>
        <v>0</v>
      </c>
      <c r="CV1" s="48" t="n">
        <f aca="false">Итоги!DE15</f>
        <v>0</v>
      </c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</row>
    <row r="2" customFormat="false" ht="14.25" hidden="false" customHeight="false" outlineLevel="0" collapsed="false">
      <c r="A2" s="49" t="str">
        <f aca="false">Итоги!J16</f>
        <v>Один</v>
      </c>
      <c r="B2" s="50" t="e">
        <f aca="false">ToMatLAB1(Итоги!K16-40,Итоги!K16,Итоги!K16+40)</f>
        <v>#VALUE!</v>
      </c>
      <c r="C2" s="51" t="e">
        <f aca="false">ToMatLAB1(Итоги!L16-40,Итоги!L16,Итоги!L16+40)</f>
        <v>#VALUE!</v>
      </c>
      <c r="D2" s="51" t="e">
        <f aca="false">ToMatLAB1(Итоги!M16-40,Итоги!M16,Итоги!M16+40)</f>
        <v>#VALUE!</v>
      </c>
      <c r="E2" s="51" t="e">
        <f aca="false">ToMatLAB1(Итоги!N16-40,Итоги!N16,Итоги!N16+40)</f>
        <v>#VALUE!</v>
      </c>
      <c r="F2" s="51" t="e">
        <f aca="false">ToMatLAB1(Итоги!O16-40,Итоги!O16,Итоги!O16+40)</f>
        <v>#VALUE!</v>
      </c>
      <c r="G2" s="51" t="e">
        <f aca="false">ToMatLAB1(Итоги!P16-40,Итоги!P16,Итоги!P16+40)</f>
        <v>#VALUE!</v>
      </c>
      <c r="H2" s="52" t="e">
        <f aca="false">ToMatLAB1(Итоги!Q16-40,Итоги!Q16,Итоги!Q16+40)</f>
        <v>#VALUE!</v>
      </c>
      <c r="I2" s="0" t="e">
        <f aca="false">ToMatLAB1(Итоги!R16-40,Итоги!R16,Итоги!R16+40)</f>
        <v>#VALUE!</v>
      </c>
      <c r="J2" s="0" t="e">
        <f aca="false">ToMatLAB1(Итоги!S16-40,Итоги!S16,Итоги!S16+40)</f>
        <v>#VALUE!</v>
      </c>
      <c r="K2" s="53" t="e">
        <f aca="false">ToMatLAB1(Итоги!T16-40,Итоги!T16,Итоги!T16+40)</f>
        <v>#VALUE!</v>
      </c>
      <c r="L2" s="53" t="e">
        <f aca="false">ToMatLAB1(Итоги!U16-40,Итоги!U16,Итоги!U16+40)</f>
        <v>#VALUE!</v>
      </c>
      <c r="M2" s="53" t="e">
        <f aca="false">ToMatLAB1(Итоги!V16-40,Итоги!V16,Итоги!V16+40)</f>
        <v>#VALUE!</v>
      </c>
      <c r="N2" s="53" t="e">
        <f aca="false">ToMatLAB1(Итоги!W16-40,Итоги!W16,Итоги!W16+40)</f>
        <v>#VALUE!</v>
      </c>
      <c r="O2" s="53" t="e">
        <f aca="false">ToMatLAB1(Итоги!X16-40,Итоги!X16,Итоги!X16+40)</f>
        <v>#VALUE!</v>
      </c>
      <c r="P2" s="53" t="e">
        <f aca="false">ToMatLAB1(Итоги!Y16-40,Итоги!Y16,Итоги!Y16+40)</f>
        <v>#VALUE!</v>
      </c>
      <c r="Q2" s="53" t="e">
        <f aca="false">ToMatLAB1(Итоги!Z16-40,Итоги!Z16,Итоги!Z16+40)</f>
        <v>#VALUE!</v>
      </c>
      <c r="R2" s="53" t="e">
        <f aca="false">ToMatLAB1(Итоги!AA16-40,Итоги!AA16,Итоги!AA16+40)</f>
        <v>#VALUE!</v>
      </c>
      <c r="S2" s="53" t="e">
        <f aca="false">ToMatLAB1(Итоги!AB16-40,Итоги!AB16,Итоги!AB16+40)</f>
        <v>#VALUE!</v>
      </c>
      <c r="T2" s="53" t="e">
        <f aca="false">ToMatLAB1(Итоги!AC16-40,Итоги!AC16,Итоги!AC16+40)</f>
        <v>#VALUE!</v>
      </c>
      <c r="U2" s="53" t="e">
        <f aca="false">ToMatLAB1(Итоги!AD16-40,Итоги!AD16,Итоги!AD16+40)</f>
        <v>#VALUE!</v>
      </c>
      <c r="V2" s="53" t="e">
        <f aca="false">ToMatLAB1(Итоги!AE16-40,Итоги!AE16,Итоги!AE16+40)</f>
        <v>#VALUE!</v>
      </c>
      <c r="W2" s="53" t="e">
        <f aca="false">ToMatLAB1(Итоги!AF16-40,Итоги!AF16,Итоги!AF16+40)</f>
        <v>#VALUE!</v>
      </c>
      <c r="X2" s="53" t="e">
        <f aca="false">ToMatLAB1(Итоги!AG16-40,Итоги!AG16,Итоги!AG16+40)</f>
        <v>#VALUE!</v>
      </c>
      <c r="Y2" s="53" t="e">
        <f aca="false">ToMatLAB1(Итоги!AH16-40,Итоги!AH16,Итоги!AH16+40)</f>
        <v>#VALUE!</v>
      </c>
      <c r="Z2" s="53" t="e">
        <f aca="false">ToMatLAB1(Итоги!AI16-40,Итоги!AI16,Итоги!AI16+40)</f>
        <v>#VALUE!</v>
      </c>
      <c r="AA2" s="53" t="e">
        <f aca="false">ToMatLAB1(Итоги!AJ16-40,Итоги!AJ16,Итоги!AJ16+40)</f>
        <v>#VALUE!</v>
      </c>
      <c r="AB2" s="53" t="e">
        <f aca="false">ToMatLAB1(Итоги!AK16-40,Итоги!AK16,Итоги!AK16+40)</f>
        <v>#VALUE!</v>
      </c>
      <c r="AC2" s="53" t="e">
        <f aca="false">ToMatLAB1(Итоги!AL16-40,Итоги!AL16,Итоги!AL16+40)</f>
        <v>#VALUE!</v>
      </c>
      <c r="AD2" s="53" t="e">
        <f aca="false">ToMatLAB1(Итоги!AM16-40,Итоги!AM16,Итоги!AM16+40)</f>
        <v>#VALUE!</v>
      </c>
      <c r="AE2" s="53" t="e">
        <f aca="false">ToMatLAB1(Итоги!AN16-40,Итоги!AN16,Итоги!AN16+40)</f>
        <v>#VALUE!</v>
      </c>
      <c r="AF2" s="53" t="e">
        <f aca="false">ToMatLAB1(Итоги!AO16-40,Итоги!AO16,Итоги!AO16+40)</f>
        <v>#VALUE!</v>
      </c>
      <c r="AG2" s="53" t="e">
        <f aca="false">ToMatLAB1(Итоги!AP16-40,Итоги!AP16,Итоги!AP16+40)</f>
        <v>#VALUE!</v>
      </c>
      <c r="AH2" s="53" t="e">
        <f aca="false">ToMatLAB1(Итоги!AQ16-40,Итоги!AQ16,Итоги!AQ16+40)</f>
        <v>#VALUE!</v>
      </c>
      <c r="AI2" s="53" t="e">
        <f aca="false">ToMatLAB1(Итоги!AR16-40,Итоги!AR16,Итоги!AR16+40)</f>
        <v>#VALUE!</v>
      </c>
      <c r="AJ2" s="53" t="e">
        <f aca="false">ToMatLAB1(Итоги!AS16-40,Итоги!AS16,Итоги!AS16+40)</f>
        <v>#VALUE!</v>
      </c>
      <c r="AK2" s="53" t="e">
        <f aca="false">ToMatLAB1(Итоги!AT16-40,Итоги!AT16,Итоги!AT16+40)</f>
        <v>#VALUE!</v>
      </c>
      <c r="AL2" s="53" t="e">
        <f aca="false">ToMatLAB1(Итоги!AU16-40,Итоги!AU16,Итоги!AU16+40)</f>
        <v>#VALUE!</v>
      </c>
      <c r="AM2" s="53" t="e">
        <f aca="false">ToMatLAB1(Итоги!AV16-40,Итоги!AV16,Итоги!AV16+40)</f>
        <v>#VALUE!</v>
      </c>
      <c r="AN2" s="53" t="e">
        <f aca="false">ToMatLAB1(Итоги!AW16-40,Итоги!AW16,Итоги!AW16+40)</f>
        <v>#VALUE!</v>
      </c>
      <c r="AO2" s="53" t="e">
        <f aca="false">ToMatLAB1(Итоги!AX16-40,Итоги!AX16,Итоги!AX16+40)</f>
        <v>#VALUE!</v>
      </c>
      <c r="AP2" s="53" t="e">
        <f aca="false">ToMatLAB1(Итоги!AY16-40,Итоги!AY16,Итоги!AY16+40)</f>
        <v>#VALUE!</v>
      </c>
      <c r="AQ2" s="53" t="e">
        <f aca="false">ToMatLAB1(Итоги!AZ16-40,Итоги!AZ16,Итоги!AZ16+40)</f>
        <v>#VALUE!</v>
      </c>
      <c r="AR2" s="53" t="e">
        <f aca="false">ToMatLAB1(Итоги!BA16-40,Итоги!BA16,Итоги!BA16+40)</f>
        <v>#VALUE!</v>
      </c>
      <c r="AS2" s="53" t="e">
        <f aca="false">ToMatLAB1(Итоги!BB16-40,Итоги!BB16,Итоги!BB16+40)</f>
        <v>#VALUE!</v>
      </c>
      <c r="AT2" s="53" t="e">
        <f aca="false">ToMatLAB1(Итоги!BC16-40,Итоги!BC16,Итоги!BC16+40)</f>
        <v>#VALUE!</v>
      </c>
      <c r="AU2" s="53" t="e">
        <f aca="false">ToMatLAB1(Итоги!BD16-40,Итоги!BD16,Итоги!BD16+40)</f>
        <v>#VALUE!</v>
      </c>
      <c r="AV2" s="53" t="e">
        <f aca="false">ToMatLAB1(Итоги!BE16-40,Итоги!BE16,Итоги!BE16+40)</f>
        <v>#VALUE!</v>
      </c>
      <c r="AW2" s="53" t="e">
        <f aca="false">ToMatLAB1(Итоги!BF16-40,Итоги!BF16,Итоги!BF16+40)</f>
        <v>#VALUE!</v>
      </c>
      <c r="AX2" s="53" t="e">
        <f aca="false">ToMatLAB1(Итоги!BG16-40,Итоги!BG16,Итоги!BG16+40)</f>
        <v>#VALUE!</v>
      </c>
      <c r="AY2" s="53" t="e">
        <f aca="false">ToMatLAB1(Итоги!BH16-40,Итоги!BH16,Итоги!BH16+40)</f>
        <v>#VALUE!</v>
      </c>
      <c r="AZ2" s="53" t="e">
        <f aca="false">ToMatLAB1(Итоги!BI16-40,Итоги!BI16,Итоги!BI16+40)</f>
        <v>#VALUE!</v>
      </c>
      <c r="BA2" s="53" t="e">
        <f aca="false">ToMatLAB1(Итоги!BJ16-40,Итоги!BJ16,Итоги!BJ16+40)</f>
        <v>#VALUE!</v>
      </c>
      <c r="BB2" s="53" t="e">
        <f aca="false">ToMatLAB1(Итоги!BK16-40,Итоги!BK16,Итоги!BK16+40)</f>
        <v>#VALUE!</v>
      </c>
      <c r="BC2" s="53" t="e">
        <f aca="false">ToMatLAB1(Итоги!BL16-40,Итоги!BL16,Итоги!BL16+40)</f>
        <v>#VALUE!</v>
      </c>
      <c r="BD2" s="53" t="e">
        <f aca="false">ToMatLAB1(Итоги!BM16-40,Итоги!BM16,Итоги!BM16+40)</f>
        <v>#VALUE!</v>
      </c>
      <c r="BE2" s="53" t="e">
        <f aca="false">ToMatLAB1(Итоги!BN16-40,Итоги!BN16,Итоги!BN16+40)</f>
        <v>#VALUE!</v>
      </c>
      <c r="BF2" s="53" t="e">
        <f aca="false">ToMatLAB1(Итоги!BO16-40,Итоги!BO16,Итоги!BO16+40)</f>
        <v>#VALUE!</v>
      </c>
      <c r="BG2" s="53" t="e">
        <f aca="false">ToMatLAB1(Итоги!BP16-40,Итоги!BP16,Итоги!BP16+40)</f>
        <v>#VALUE!</v>
      </c>
      <c r="BH2" s="53" t="e">
        <f aca="false">ToMatLAB1(Итоги!BQ16-40,Итоги!BQ16,Итоги!BQ16+40)</f>
        <v>#VALUE!</v>
      </c>
      <c r="BI2" s="53" t="e">
        <f aca="false">ToMatLAB1(Итоги!BR16-40,Итоги!BR16,Итоги!BR16+40)</f>
        <v>#VALUE!</v>
      </c>
      <c r="BJ2" s="53" t="e">
        <f aca="false">ToMatLAB1(Итоги!BS16-40,Итоги!BS16,Итоги!BS16+40)</f>
        <v>#VALUE!</v>
      </c>
      <c r="BK2" s="53" t="e">
        <f aca="false">ToMatLAB1(Итоги!BT16-40,Итоги!BT16,Итоги!BT16+40)</f>
        <v>#VALUE!</v>
      </c>
      <c r="BL2" s="53" t="e">
        <f aca="false">ToMatLAB1(Итоги!BU16-40,Итоги!BU16,Итоги!BU16+40)</f>
        <v>#VALUE!</v>
      </c>
      <c r="BM2" s="53" t="e">
        <f aca="false">ToMatLAB1(Итоги!BV16-40,Итоги!BV16,Итоги!BV16+40)</f>
        <v>#VALUE!</v>
      </c>
      <c r="BN2" s="53" t="e">
        <f aca="false">ToMatLAB1(Итоги!BW16-40,Итоги!BW16,Итоги!BW16+40)</f>
        <v>#VALUE!</v>
      </c>
      <c r="BO2" s="53" t="e">
        <f aca="false">ToMatLAB1(Итоги!BX16-40,Итоги!BX16,Итоги!BX16+40)</f>
        <v>#VALUE!</v>
      </c>
      <c r="BP2" s="53" t="e">
        <f aca="false">ToMatLAB1(Итоги!BY16-40,Итоги!BY16,Итоги!BY16+40)</f>
        <v>#VALUE!</v>
      </c>
      <c r="BQ2" s="53" t="e">
        <f aca="false">ToMatLAB1(Итоги!BZ16-40,Итоги!BZ16,Итоги!BZ16+40)</f>
        <v>#VALUE!</v>
      </c>
      <c r="BR2" s="53" t="e">
        <f aca="false">ToMatLAB1(Итоги!CA16-40,Итоги!CA16,Итоги!CA16+40)</f>
        <v>#VALUE!</v>
      </c>
      <c r="BS2" s="53" t="e">
        <f aca="false">ToMatLAB1(Итоги!CB16-40,Итоги!CB16,Итоги!CB16+40)</f>
        <v>#VALUE!</v>
      </c>
      <c r="BT2" s="53" t="e">
        <f aca="false">ToMatLAB1(Итоги!CC16-40,Итоги!CC16,Итоги!CC16+40)</f>
        <v>#VALUE!</v>
      </c>
      <c r="BU2" s="53" t="e">
        <f aca="false">ToMatLAB1(Итоги!CD16-40,Итоги!CD16,Итоги!CD16+40)</f>
        <v>#VALUE!</v>
      </c>
      <c r="BV2" s="53" t="e">
        <f aca="false">ToMatLAB1(Итоги!CE16-40,Итоги!CE16,Итоги!CE16+40)</f>
        <v>#VALUE!</v>
      </c>
      <c r="BW2" s="53" t="e">
        <f aca="false">ToMatLAB1(Итоги!CF16-40,Итоги!CF16,Итоги!CF16+40)</f>
        <v>#VALUE!</v>
      </c>
      <c r="BX2" s="53" t="e">
        <f aca="false">ToMatLAB1(Итоги!CG16-40,Итоги!CG16,Итоги!CG16+40)</f>
        <v>#VALUE!</v>
      </c>
      <c r="BY2" s="53" t="e">
        <f aca="false">ToMatLAB1(Итоги!CH16-40,Итоги!CH16,Итоги!CH16+40)</f>
        <v>#VALUE!</v>
      </c>
      <c r="BZ2" s="53" t="e">
        <f aca="false">ToMatLAB1(Итоги!CI16-40,Итоги!CI16,Итоги!CI16+40)</f>
        <v>#VALUE!</v>
      </c>
      <c r="CA2" s="53" t="e">
        <f aca="false">ToMatLAB1(Итоги!CJ16-40,Итоги!CJ16,Итоги!CJ16+40)</f>
        <v>#VALUE!</v>
      </c>
      <c r="CB2" s="53" t="e">
        <f aca="false">ToMatLAB1(Итоги!CK16-40,Итоги!CK16,Итоги!CK16+40)</f>
        <v>#VALUE!</v>
      </c>
      <c r="CC2" s="53" t="e">
        <f aca="false">ToMatLAB1(Итоги!CL16-40,Итоги!CL16,Итоги!CL16+40)</f>
        <v>#VALUE!</v>
      </c>
      <c r="CD2" s="53" t="e">
        <f aca="false">ToMatLAB1(Итоги!CM16-40,Итоги!CM16,Итоги!CM16+40)</f>
        <v>#VALUE!</v>
      </c>
      <c r="CE2" s="53" t="e">
        <f aca="false">ToMatLAB1(Итоги!CN16-40,Итоги!CN16,Итоги!CN16+40)</f>
        <v>#VALUE!</v>
      </c>
      <c r="CF2" s="53" t="e">
        <f aca="false">ToMatLAB1(Итоги!CO16-40,Итоги!CO16,Итоги!CO16+40)</f>
        <v>#VALUE!</v>
      </c>
      <c r="CG2" s="53" t="e">
        <f aca="false">ToMatLAB1(Итоги!CP16-40,Итоги!CP16,Итоги!CP16+40)</f>
        <v>#VALUE!</v>
      </c>
      <c r="CH2" s="53" t="e">
        <f aca="false">ToMatLAB1(Итоги!CQ16-40,Итоги!CQ16,Итоги!CQ16+40)</f>
        <v>#VALUE!</v>
      </c>
      <c r="CI2" s="53" t="e">
        <f aca="false">ToMatLAB1(Итоги!CR16-40,Итоги!CR16,Итоги!CR16+40)</f>
        <v>#VALUE!</v>
      </c>
      <c r="CJ2" s="53" t="e">
        <f aca="false">ToMatLAB1(Итоги!CS16-40,Итоги!CS16,Итоги!CS16+40)</f>
        <v>#VALUE!</v>
      </c>
      <c r="CK2" s="53" t="e">
        <f aca="false">ToMatLAB1(Итоги!CT16-40,Итоги!CT16,Итоги!CT16+40)</f>
        <v>#VALUE!</v>
      </c>
      <c r="CL2" s="53" t="e">
        <f aca="false">ToMatLAB1(Итоги!CU16-40,Итоги!CU16,Итоги!CU16+40)</f>
        <v>#VALUE!</v>
      </c>
      <c r="CM2" s="53" t="e">
        <f aca="false">ToMatLAB1(Итоги!CV16-40,Итоги!CV16,Итоги!CV16+40)</f>
        <v>#VALUE!</v>
      </c>
      <c r="CN2" s="53" t="e">
        <f aca="false">ToMatLAB1(Итоги!CW16-40,Итоги!CW16,Итоги!CW16+40)</f>
        <v>#VALUE!</v>
      </c>
      <c r="CO2" s="53" t="e">
        <f aca="false">ToMatLAB1(Итоги!CX16-40,Итоги!CX16,Итоги!CX16+40)</f>
        <v>#VALUE!</v>
      </c>
      <c r="CP2" s="53" t="e">
        <f aca="false">ToMatLAB1(Итоги!CY16-40,Итоги!CY16,Итоги!CY16+40)</f>
        <v>#VALUE!</v>
      </c>
      <c r="CQ2" s="53" t="e">
        <f aca="false">ToMatLAB1(Итоги!CZ16-40,Итоги!CZ16,Итоги!CZ16+40)</f>
        <v>#VALUE!</v>
      </c>
      <c r="CR2" s="53" t="e">
        <f aca="false">ToMatLAB1(Итоги!DA16-40,Итоги!DA16,Итоги!DA16+40)</f>
        <v>#VALUE!</v>
      </c>
      <c r="CS2" s="53" t="e">
        <f aca="false">ToMatLAB1(Итоги!DB16-40,Итоги!DB16,Итоги!DB16+40)</f>
        <v>#VALUE!</v>
      </c>
      <c r="CT2" s="53" t="e">
        <f aca="false">ToMatLAB1(Итоги!DC16-40,Итоги!DC16,Итоги!DC16+40)</f>
        <v>#VALUE!</v>
      </c>
      <c r="CU2" s="53" t="e">
        <f aca="false">ToMatLAB1(Итоги!DD16-40,Итоги!DD16,Итоги!DD16+40)</f>
        <v>#VALUE!</v>
      </c>
      <c r="CV2" s="53" t="e">
        <f aca="false">ToMatLAB1(Итоги!DE16-40,Итоги!DE16,Итоги!DE16+40)</f>
        <v>#VALUE!</v>
      </c>
    </row>
    <row r="3" customFormat="false" ht="14.25" hidden="false" customHeight="false" outlineLevel="0" collapsed="false">
      <c r="A3" s="54" t="str">
        <f aca="false">Итоги!J17</f>
        <v>Два</v>
      </c>
      <c r="B3" s="55" t="e">
        <f aca="false">ToMatLAB1(Итоги!K17-40,Итоги!K17,Итоги!K17+40)</f>
        <v>#VALUE!</v>
      </c>
      <c r="C3" s="56" t="e">
        <f aca="false">ToMatLAB1(Итоги!L17-40,Итоги!L17,Итоги!L17+40)</f>
        <v>#VALUE!</v>
      </c>
      <c r="D3" s="56" t="e">
        <f aca="false">ToMatLAB1(Итоги!M17-40,Итоги!M17,Итоги!M17+40)</f>
        <v>#VALUE!</v>
      </c>
      <c r="E3" s="56" t="e">
        <f aca="false">ToMatLAB1(Итоги!N17-40,Итоги!N17,Итоги!N17+40)</f>
        <v>#VALUE!</v>
      </c>
      <c r="F3" s="56" t="e">
        <f aca="false">ToMatLAB1(Итоги!O17-40,Итоги!O17,Итоги!O17+40)</f>
        <v>#VALUE!</v>
      </c>
      <c r="G3" s="56" t="e">
        <f aca="false">ToMatLAB1(Итоги!P17-40,Итоги!P17,Итоги!P17+40)</f>
        <v>#VALUE!</v>
      </c>
      <c r="H3" s="57" t="e">
        <f aca="false">ToMatLAB1(Итоги!Q17-40,Итоги!Q17,Итоги!Q17+40)</f>
        <v>#VALUE!</v>
      </c>
      <c r="I3" s="0" t="e">
        <f aca="false">ToMatLAB1(Итоги!R17-40,Итоги!R17,Итоги!R17+40)</f>
        <v>#VALUE!</v>
      </c>
      <c r="J3" s="0" t="e">
        <f aca="false">ToMatLAB1(Итоги!S17-40,Итоги!S17,Итоги!S17+40)</f>
        <v>#VALUE!</v>
      </c>
      <c r="K3" s="53" t="e">
        <f aca="false">ToMatLAB1(Итоги!T17-40,Итоги!T17,Итоги!T17+40)</f>
        <v>#VALUE!</v>
      </c>
      <c r="L3" s="53" t="e">
        <f aca="false">ToMatLAB1(Итоги!U17-40,Итоги!U17,Итоги!U17+40)</f>
        <v>#VALUE!</v>
      </c>
      <c r="M3" s="53" t="e">
        <f aca="false">ToMatLAB1(Итоги!V17-40,Итоги!V17,Итоги!V17+40)</f>
        <v>#VALUE!</v>
      </c>
      <c r="N3" s="53" t="e">
        <f aca="false">ToMatLAB1(Итоги!W17-40,Итоги!W17,Итоги!W17+40)</f>
        <v>#VALUE!</v>
      </c>
      <c r="O3" s="53" t="e">
        <f aca="false">ToMatLAB1(Итоги!X17-40,Итоги!X17,Итоги!X17+40)</f>
        <v>#VALUE!</v>
      </c>
      <c r="P3" s="53" t="e">
        <f aca="false">ToMatLAB1(Итоги!Y17-40,Итоги!Y17,Итоги!Y17+40)</f>
        <v>#VALUE!</v>
      </c>
      <c r="Q3" s="53" t="e">
        <f aca="false">ToMatLAB1(Итоги!Z17-40,Итоги!Z17,Итоги!Z17+40)</f>
        <v>#VALUE!</v>
      </c>
      <c r="R3" s="53" t="e">
        <f aca="false">ToMatLAB1(Итоги!AA17-40,Итоги!AA17,Итоги!AA17+40)</f>
        <v>#VALUE!</v>
      </c>
      <c r="S3" s="53" t="e">
        <f aca="false">ToMatLAB1(Итоги!AB17-40,Итоги!AB17,Итоги!AB17+40)</f>
        <v>#VALUE!</v>
      </c>
      <c r="T3" s="53" t="e">
        <f aca="false">ToMatLAB1(Итоги!AC17-40,Итоги!AC17,Итоги!AC17+40)</f>
        <v>#VALUE!</v>
      </c>
      <c r="U3" s="53" t="e">
        <f aca="false">ToMatLAB1(Итоги!AD17-40,Итоги!AD17,Итоги!AD17+40)</f>
        <v>#VALUE!</v>
      </c>
      <c r="V3" s="53" t="e">
        <f aca="false">ToMatLAB1(Итоги!AE17-40,Итоги!AE17,Итоги!AE17+40)</f>
        <v>#VALUE!</v>
      </c>
      <c r="W3" s="53" t="e">
        <f aca="false">ToMatLAB1(Итоги!AF17-40,Итоги!AF17,Итоги!AF17+40)</f>
        <v>#VALUE!</v>
      </c>
      <c r="X3" s="53" t="e">
        <f aca="false">ToMatLAB1(Итоги!AG17-40,Итоги!AG17,Итоги!AG17+40)</f>
        <v>#VALUE!</v>
      </c>
      <c r="Y3" s="53" t="e">
        <f aca="false">ToMatLAB1(Итоги!AH17-40,Итоги!AH17,Итоги!AH17+40)</f>
        <v>#VALUE!</v>
      </c>
      <c r="Z3" s="53" t="e">
        <f aca="false">ToMatLAB1(Итоги!AI17-40,Итоги!AI17,Итоги!AI17+40)</f>
        <v>#VALUE!</v>
      </c>
      <c r="AA3" s="53" t="e">
        <f aca="false">ToMatLAB1(Итоги!AJ17-40,Итоги!AJ17,Итоги!AJ17+40)</f>
        <v>#VALUE!</v>
      </c>
      <c r="AB3" s="53" t="e">
        <f aca="false">ToMatLAB1(Итоги!AK17-40,Итоги!AK17,Итоги!AK17+40)</f>
        <v>#VALUE!</v>
      </c>
      <c r="AC3" s="53" t="e">
        <f aca="false">ToMatLAB1(Итоги!AL17-40,Итоги!AL17,Итоги!AL17+40)</f>
        <v>#VALUE!</v>
      </c>
      <c r="AD3" s="53" t="e">
        <f aca="false">ToMatLAB1(Итоги!AM17-40,Итоги!AM17,Итоги!AM17+40)</f>
        <v>#VALUE!</v>
      </c>
      <c r="AE3" s="53" t="e">
        <f aca="false">ToMatLAB1(Итоги!AN17-40,Итоги!AN17,Итоги!AN17+40)</f>
        <v>#VALUE!</v>
      </c>
      <c r="AF3" s="53" t="e">
        <f aca="false">ToMatLAB1(Итоги!AO17-40,Итоги!AO17,Итоги!AO17+40)</f>
        <v>#VALUE!</v>
      </c>
      <c r="AG3" s="53" t="e">
        <f aca="false">ToMatLAB1(Итоги!AP17-40,Итоги!AP17,Итоги!AP17+40)</f>
        <v>#VALUE!</v>
      </c>
      <c r="AH3" s="53" t="e">
        <f aca="false">ToMatLAB1(Итоги!AQ17-40,Итоги!AQ17,Итоги!AQ17+40)</f>
        <v>#VALUE!</v>
      </c>
      <c r="AI3" s="53" t="e">
        <f aca="false">ToMatLAB1(Итоги!AR17-40,Итоги!AR17,Итоги!AR17+40)</f>
        <v>#VALUE!</v>
      </c>
      <c r="AJ3" s="53" t="e">
        <f aca="false">ToMatLAB1(Итоги!AS17-40,Итоги!AS17,Итоги!AS17+40)</f>
        <v>#VALUE!</v>
      </c>
      <c r="AK3" s="53" t="e">
        <f aca="false">ToMatLAB1(Итоги!AT17-40,Итоги!AT17,Итоги!AT17+40)</f>
        <v>#VALUE!</v>
      </c>
      <c r="AL3" s="53" t="e">
        <f aca="false">ToMatLAB1(Итоги!AU17-40,Итоги!AU17,Итоги!AU17+40)</f>
        <v>#VALUE!</v>
      </c>
      <c r="AM3" s="53" t="e">
        <f aca="false">ToMatLAB1(Итоги!AV17-40,Итоги!AV17,Итоги!AV17+40)</f>
        <v>#VALUE!</v>
      </c>
      <c r="AN3" s="53" t="e">
        <f aca="false">ToMatLAB1(Итоги!AW17-40,Итоги!AW17,Итоги!AW17+40)</f>
        <v>#VALUE!</v>
      </c>
      <c r="AO3" s="53" t="e">
        <f aca="false">ToMatLAB1(Итоги!AX17-40,Итоги!AX17,Итоги!AX17+40)</f>
        <v>#VALUE!</v>
      </c>
      <c r="AP3" s="53" t="e">
        <f aca="false">ToMatLAB1(Итоги!AY17-40,Итоги!AY17,Итоги!AY17+40)</f>
        <v>#VALUE!</v>
      </c>
      <c r="AQ3" s="53" t="e">
        <f aca="false">ToMatLAB1(Итоги!AZ17-40,Итоги!AZ17,Итоги!AZ17+40)</f>
        <v>#VALUE!</v>
      </c>
      <c r="AR3" s="53" t="e">
        <f aca="false">ToMatLAB1(Итоги!BA17-40,Итоги!BA17,Итоги!BA17+40)</f>
        <v>#VALUE!</v>
      </c>
      <c r="AS3" s="53" t="e">
        <f aca="false">ToMatLAB1(Итоги!BB17-40,Итоги!BB17,Итоги!BB17+40)</f>
        <v>#VALUE!</v>
      </c>
      <c r="AT3" s="53" t="e">
        <f aca="false">ToMatLAB1(Итоги!BC17-40,Итоги!BC17,Итоги!BC17+40)</f>
        <v>#VALUE!</v>
      </c>
      <c r="AU3" s="53" t="e">
        <f aca="false">ToMatLAB1(Итоги!BD17-40,Итоги!BD17,Итоги!BD17+40)</f>
        <v>#VALUE!</v>
      </c>
      <c r="AV3" s="53" t="e">
        <f aca="false">ToMatLAB1(Итоги!BE17-40,Итоги!BE17,Итоги!BE17+40)</f>
        <v>#VALUE!</v>
      </c>
      <c r="AW3" s="53" t="e">
        <f aca="false">ToMatLAB1(Итоги!BF17-40,Итоги!BF17,Итоги!BF17+40)</f>
        <v>#VALUE!</v>
      </c>
      <c r="AX3" s="53" t="e">
        <f aca="false">ToMatLAB1(Итоги!BG17-40,Итоги!BG17,Итоги!BG17+40)</f>
        <v>#VALUE!</v>
      </c>
      <c r="AY3" s="53" t="e">
        <f aca="false">ToMatLAB1(Итоги!BH17-40,Итоги!BH17,Итоги!BH17+40)</f>
        <v>#VALUE!</v>
      </c>
      <c r="AZ3" s="53" t="e">
        <f aca="false">ToMatLAB1(Итоги!BI17-40,Итоги!BI17,Итоги!BI17+40)</f>
        <v>#VALUE!</v>
      </c>
      <c r="BA3" s="53" t="e">
        <f aca="false">ToMatLAB1(Итоги!BJ17-40,Итоги!BJ17,Итоги!BJ17+40)</f>
        <v>#VALUE!</v>
      </c>
      <c r="BB3" s="53" t="e">
        <f aca="false">ToMatLAB1(Итоги!BK17-40,Итоги!BK17,Итоги!BK17+40)</f>
        <v>#VALUE!</v>
      </c>
      <c r="BC3" s="53" t="e">
        <f aca="false">ToMatLAB1(Итоги!BL17-40,Итоги!BL17,Итоги!BL17+40)</f>
        <v>#VALUE!</v>
      </c>
      <c r="BD3" s="53" t="e">
        <f aca="false">ToMatLAB1(Итоги!BM17-40,Итоги!BM17,Итоги!BM17+40)</f>
        <v>#VALUE!</v>
      </c>
      <c r="BE3" s="53" t="e">
        <f aca="false">ToMatLAB1(Итоги!BN17-40,Итоги!BN17,Итоги!BN17+40)</f>
        <v>#VALUE!</v>
      </c>
      <c r="BF3" s="53" t="e">
        <f aca="false">ToMatLAB1(Итоги!BO17-40,Итоги!BO17,Итоги!BO17+40)</f>
        <v>#VALUE!</v>
      </c>
      <c r="BG3" s="53" t="e">
        <f aca="false">ToMatLAB1(Итоги!BP17-40,Итоги!BP17,Итоги!BP17+40)</f>
        <v>#VALUE!</v>
      </c>
      <c r="BH3" s="53" t="e">
        <f aca="false">ToMatLAB1(Итоги!BQ17-40,Итоги!BQ17,Итоги!BQ17+40)</f>
        <v>#VALUE!</v>
      </c>
      <c r="BI3" s="53" t="e">
        <f aca="false">ToMatLAB1(Итоги!BR17-40,Итоги!BR17,Итоги!BR17+40)</f>
        <v>#VALUE!</v>
      </c>
      <c r="BJ3" s="53" t="e">
        <f aca="false">ToMatLAB1(Итоги!BS17-40,Итоги!BS17,Итоги!BS17+40)</f>
        <v>#VALUE!</v>
      </c>
      <c r="BK3" s="53" t="e">
        <f aca="false">ToMatLAB1(Итоги!BT17-40,Итоги!BT17,Итоги!BT17+40)</f>
        <v>#VALUE!</v>
      </c>
      <c r="BL3" s="53" t="e">
        <f aca="false">ToMatLAB1(Итоги!BU17-40,Итоги!BU17,Итоги!BU17+40)</f>
        <v>#VALUE!</v>
      </c>
      <c r="BM3" s="53" t="e">
        <f aca="false">ToMatLAB1(Итоги!BV17-40,Итоги!BV17,Итоги!BV17+40)</f>
        <v>#VALUE!</v>
      </c>
      <c r="BN3" s="53" t="e">
        <f aca="false">ToMatLAB1(Итоги!BW17-40,Итоги!BW17,Итоги!BW17+40)</f>
        <v>#VALUE!</v>
      </c>
      <c r="BO3" s="53" t="e">
        <f aca="false">ToMatLAB1(Итоги!BX17-40,Итоги!BX17,Итоги!BX17+40)</f>
        <v>#VALUE!</v>
      </c>
      <c r="BP3" s="53" t="e">
        <f aca="false">ToMatLAB1(Итоги!BY17-40,Итоги!BY17,Итоги!BY17+40)</f>
        <v>#VALUE!</v>
      </c>
      <c r="BQ3" s="53" t="e">
        <f aca="false">ToMatLAB1(Итоги!BZ17-40,Итоги!BZ17,Итоги!BZ17+40)</f>
        <v>#VALUE!</v>
      </c>
      <c r="BR3" s="53" t="e">
        <f aca="false">ToMatLAB1(Итоги!CA17-40,Итоги!CA17,Итоги!CA17+40)</f>
        <v>#VALUE!</v>
      </c>
      <c r="BS3" s="53" t="e">
        <f aca="false">ToMatLAB1(Итоги!CB17-40,Итоги!CB17,Итоги!CB17+40)</f>
        <v>#VALUE!</v>
      </c>
      <c r="BT3" s="53" t="e">
        <f aca="false">ToMatLAB1(Итоги!CC17-40,Итоги!CC17,Итоги!CC17+40)</f>
        <v>#VALUE!</v>
      </c>
      <c r="BU3" s="53" t="e">
        <f aca="false">ToMatLAB1(Итоги!CD17-40,Итоги!CD17,Итоги!CD17+40)</f>
        <v>#VALUE!</v>
      </c>
      <c r="BV3" s="53" t="e">
        <f aca="false">ToMatLAB1(Итоги!CE17-40,Итоги!CE17,Итоги!CE17+40)</f>
        <v>#VALUE!</v>
      </c>
      <c r="BW3" s="53" t="e">
        <f aca="false">ToMatLAB1(Итоги!CF17-40,Итоги!CF17,Итоги!CF17+40)</f>
        <v>#VALUE!</v>
      </c>
      <c r="BX3" s="53" t="e">
        <f aca="false">ToMatLAB1(Итоги!CG17-40,Итоги!CG17,Итоги!CG17+40)</f>
        <v>#VALUE!</v>
      </c>
      <c r="BY3" s="53" t="e">
        <f aca="false">ToMatLAB1(Итоги!CH17-40,Итоги!CH17,Итоги!CH17+40)</f>
        <v>#VALUE!</v>
      </c>
      <c r="BZ3" s="53" t="e">
        <f aca="false">ToMatLAB1(Итоги!CI17-40,Итоги!CI17,Итоги!CI17+40)</f>
        <v>#VALUE!</v>
      </c>
      <c r="CA3" s="53" t="e">
        <f aca="false">ToMatLAB1(Итоги!CJ17-40,Итоги!CJ17,Итоги!CJ17+40)</f>
        <v>#VALUE!</v>
      </c>
      <c r="CB3" s="53" t="e">
        <f aca="false">ToMatLAB1(Итоги!CK17-40,Итоги!CK17,Итоги!CK17+40)</f>
        <v>#VALUE!</v>
      </c>
      <c r="CC3" s="53" t="e">
        <f aca="false">ToMatLAB1(Итоги!CL17-40,Итоги!CL17,Итоги!CL17+40)</f>
        <v>#VALUE!</v>
      </c>
      <c r="CD3" s="53" t="e">
        <f aca="false">ToMatLAB1(Итоги!CM17-40,Итоги!CM17,Итоги!CM17+40)</f>
        <v>#VALUE!</v>
      </c>
      <c r="CE3" s="53" t="e">
        <f aca="false">ToMatLAB1(Итоги!CN17-40,Итоги!CN17,Итоги!CN17+40)</f>
        <v>#VALUE!</v>
      </c>
      <c r="CF3" s="53" t="e">
        <f aca="false">ToMatLAB1(Итоги!CO17-40,Итоги!CO17,Итоги!CO17+40)</f>
        <v>#VALUE!</v>
      </c>
      <c r="CG3" s="53" t="e">
        <f aca="false">ToMatLAB1(Итоги!CP17-40,Итоги!CP17,Итоги!CP17+40)</f>
        <v>#VALUE!</v>
      </c>
      <c r="CH3" s="53" t="e">
        <f aca="false">ToMatLAB1(Итоги!CQ17-40,Итоги!CQ17,Итоги!CQ17+40)</f>
        <v>#VALUE!</v>
      </c>
      <c r="CI3" s="53" t="e">
        <f aca="false">ToMatLAB1(Итоги!CR17-40,Итоги!CR17,Итоги!CR17+40)</f>
        <v>#VALUE!</v>
      </c>
      <c r="CJ3" s="53" t="e">
        <f aca="false">ToMatLAB1(Итоги!CS17-40,Итоги!CS17,Итоги!CS17+40)</f>
        <v>#VALUE!</v>
      </c>
      <c r="CK3" s="53" t="e">
        <f aca="false">ToMatLAB1(Итоги!CT17-40,Итоги!CT17,Итоги!CT17+40)</f>
        <v>#VALUE!</v>
      </c>
      <c r="CL3" s="53" t="e">
        <f aca="false">ToMatLAB1(Итоги!CU17-40,Итоги!CU17,Итоги!CU17+40)</f>
        <v>#VALUE!</v>
      </c>
      <c r="CM3" s="53" t="e">
        <f aca="false">ToMatLAB1(Итоги!CV17-40,Итоги!CV17,Итоги!CV17+40)</f>
        <v>#VALUE!</v>
      </c>
      <c r="CN3" s="53" t="e">
        <f aca="false">ToMatLAB1(Итоги!CW17-40,Итоги!CW17,Итоги!CW17+40)</f>
        <v>#VALUE!</v>
      </c>
      <c r="CO3" s="53" t="e">
        <f aca="false">ToMatLAB1(Итоги!CX17-40,Итоги!CX17,Итоги!CX17+40)</f>
        <v>#VALUE!</v>
      </c>
      <c r="CP3" s="53" t="e">
        <f aca="false">ToMatLAB1(Итоги!CY17-40,Итоги!CY17,Итоги!CY17+40)</f>
        <v>#VALUE!</v>
      </c>
      <c r="CQ3" s="53" t="e">
        <f aca="false">ToMatLAB1(Итоги!CZ17-40,Итоги!CZ17,Итоги!CZ17+40)</f>
        <v>#VALUE!</v>
      </c>
      <c r="CR3" s="53" t="e">
        <f aca="false">ToMatLAB1(Итоги!DA17-40,Итоги!DA17,Итоги!DA17+40)</f>
        <v>#VALUE!</v>
      </c>
      <c r="CS3" s="53" t="e">
        <f aca="false">ToMatLAB1(Итоги!DB17-40,Итоги!DB17,Итоги!DB17+40)</f>
        <v>#VALUE!</v>
      </c>
      <c r="CT3" s="53" t="e">
        <f aca="false">ToMatLAB1(Итоги!DC17-40,Итоги!DC17,Итоги!DC17+40)</f>
        <v>#VALUE!</v>
      </c>
      <c r="CU3" s="53" t="e">
        <f aca="false">ToMatLAB1(Итоги!DD17-40,Итоги!DD17,Итоги!DD17+40)</f>
        <v>#VALUE!</v>
      </c>
      <c r="CV3" s="53" t="e">
        <f aca="false">ToMatLAB1(Итоги!DE17-40,Итоги!DE17,Итоги!DE17+40)</f>
        <v>#VALUE!</v>
      </c>
    </row>
    <row r="4" customFormat="false" ht="14.25" hidden="false" customHeight="false" outlineLevel="0" collapsed="false">
      <c r="A4" s="54" t="str">
        <f aca="false">Итоги!J18</f>
        <v>Три</v>
      </c>
      <c r="B4" s="55" t="e">
        <f aca="false">ToMatLAB1(Итоги!K18-40,Итоги!K18,Итоги!K18+40)</f>
        <v>#VALUE!</v>
      </c>
      <c r="C4" s="56" t="e">
        <f aca="false">ToMatLAB1(Итоги!L18-40,Итоги!L18,Итоги!L18+40)</f>
        <v>#VALUE!</v>
      </c>
      <c r="D4" s="56" t="e">
        <f aca="false">ToMatLAB1(Итоги!M18-40,Итоги!M18,Итоги!M18+40)</f>
        <v>#VALUE!</v>
      </c>
      <c r="E4" s="56" t="e">
        <f aca="false">ToMatLAB1(Итоги!N18-40,Итоги!N18,Итоги!N18+40)</f>
        <v>#VALUE!</v>
      </c>
      <c r="F4" s="56" t="e">
        <f aca="false">ToMatLAB1(Итоги!O18-40,Итоги!O18,Итоги!O18+40)</f>
        <v>#VALUE!</v>
      </c>
      <c r="G4" s="56" t="e">
        <f aca="false">ToMatLAB1(Итоги!P18-40,Итоги!P18,Итоги!P18+40)</f>
        <v>#VALUE!</v>
      </c>
      <c r="H4" s="57" t="e">
        <f aca="false">ToMatLAB1(Итоги!Q18-40,Итоги!Q18,Итоги!Q18+40)</f>
        <v>#VALUE!</v>
      </c>
      <c r="I4" s="0" t="e">
        <f aca="false">ToMatLAB1(Итоги!R18-40,Итоги!R18,Итоги!R18+40)</f>
        <v>#VALUE!</v>
      </c>
      <c r="J4" s="0" t="e">
        <f aca="false">ToMatLAB1(Итоги!S18-40,Итоги!S18,Итоги!S18+40)</f>
        <v>#VALUE!</v>
      </c>
      <c r="K4" s="53" t="e">
        <f aca="false">ToMatLAB1(Итоги!T18-40,Итоги!T18,Итоги!T18+40)</f>
        <v>#VALUE!</v>
      </c>
      <c r="L4" s="53" t="e">
        <f aca="false">ToMatLAB1(Итоги!U18-40,Итоги!U18,Итоги!U18+40)</f>
        <v>#VALUE!</v>
      </c>
      <c r="M4" s="53" t="e">
        <f aca="false">ToMatLAB1(Итоги!V18-40,Итоги!V18,Итоги!V18+40)</f>
        <v>#VALUE!</v>
      </c>
      <c r="N4" s="53" t="e">
        <f aca="false">ToMatLAB1(Итоги!W18-40,Итоги!W18,Итоги!W18+40)</f>
        <v>#VALUE!</v>
      </c>
      <c r="O4" s="53" t="e">
        <f aca="false">ToMatLAB1(Итоги!X18-40,Итоги!X18,Итоги!X18+40)</f>
        <v>#VALUE!</v>
      </c>
      <c r="P4" s="53" t="e">
        <f aca="false">ToMatLAB1(Итоги!Y18-40,Итоги!Y18,Итоги!Y18+40)</f>
        <v>#VALUE!</v>
      </c>
      <c r="Q4" s="53" t="e">
        <f aca="false">ToMatLAB1(Итоги!Z18-40,Итоги!Z18,Итоги!Z18+40)</f>
        <v>#VALUE!</v>
      </c>
      <c r="R4" s="53" t="e">
        <f aca="false">ToMatLAB1(Итоги!AA18-40,Итоги!AA18,Итоги!AA18+40)</f>
        <v>#VALUE!</v>
      </c>
      <c r="S4" s="53" t="e">
        <f aca="false">ToMatLAB1(Итоги!AB18-40,Итоги!AB18,Итоги!AB18+40)</f>
        <v>#VALUE!</v>
      </c>
      <c r="T4" s="53" t="e">
        <f aca="false">ToMatLAB1(Итоги!AC18-40,Итоги!AC18,Итоги!AC18+40)</f>
        <v>#VALUE!</v>
      </c>
      <c r="U4" s="53" t="e">
        <f aca="false">ToMatLAB1(Итоги!AD18-40,Итоги!AD18,Итоги!AD18+40)</f>
        <v>#VALUE!</v>
      </c>
      <c r="V4" s="53" t="e">
        <f aca="false">ToMatLAB1(Итоги!AE18-40,Итоги!AE18,Итоги!AE18+40)</f>
        <v>#VALUE!</v>
      </c>
      <c r="W4" s="53" t="e">
        <f aca="false">ToMatLAB1(Итоги!AF18-40,Итоги!AF18,Итоги!AF18+40)</f>
        <v>#VALUE!</v>
      </c>
      <c r="X4" s="53" t="e">
        <f aca="false">ToMatLAB1(Итоги!AG18-40,Итоги!AG18,Итоги!AG18+40)</f>
        <v>#VALUE!</v>
      </c>
      <c r="Y4" s="53" t="e">
        <f aca="false">ToMatLAB1(Итоги!AH18-40,Итоги!AH18,Итоги!AH18+40)</f>
        <v>#VALUE!</v>
      </c>
      <c r="Z4" s="53" t="e">
        <f aca="false">ToMatLAB1(Итоги!AI18-40,Итоги!AI18,Итоги!AI18+40)</f>
        <v>#VALUE!</v>
      </c>
      <c r="AA4" s="53" t="e">
        <f aca="false">ToMatLAB1(Итоги!AJ18-40,Итоги!AJ18,Итоги!AJ18+40)</f>
        <v>#VALUE!</v>
      </c>
      <c r="AB4" s="53" t="e">
        <f aca="false">ToMatLAB1(Итоги!AK18-40,Итоги!AK18,Итоги!AK18+40)</f>
        <v>#VALUE!</v>
      </c>
      <c r="AC4" s="53" t="e">
        <f aca="false">ToMatLAB1(Итоги!AL18-40,Итоги!AL18,Итоги!AL18+40)</f>
        <v>#VALUE!</v>
      </c>
      <c r="AD4" s="53" t="e">
        <f aca="false">ToMatLAB1(Итоги!AM18-40,Итоги!AM18,Итоги!AM18+40)</f>
        <v>#VALUE!</v>
      </c>
      <c r="AE4" s="53" t="e">
        <f aca="false">ToMatLAB1(Итоги!AN18-40,Итоги!AN18,Итоги!AN18+40)</f>
        <v>#VALUE!</v>
      </c>
      <c r="AF4" s="53" t="e">
        <f aca="false">ToMatLAB1(Итоги!AO18-40,Итоги!AO18,Итоги!AO18+40)</f>
        <v>#VALUE!</v>
      </c>
      <c r="AG4" s="53" t="e">
        <f aca="false">ToMatLAB1(Итоги!AP18-40,Итоги!AP18,Итоги!AP18+40)</f>
        <v>#VALUE!</v>
      </c>
      <c r="AH4" s="53" t="e">
        <f aca="false">ToMatLAB1(Итоги!AQ18-40,Итоги!AQ18,Итоги!AQ18+40)</f>
        <v>#VALUE!</v>
      </c>
      <c r="AI4" s="53" t="e">
        <f aca="false">ToMatLAB1(Итоги!AR18-40,Итоги!AR18,Итоги!AR18+40)</f>
        <v>#VALUE!</v>
      </c>
      <c r="AJ4" s="53" t="e">
        <f aca="false">ToMatLAB1(Итоги!AS18-40,Итоги!AS18,Итоги!AS18+40)</f>
        <v>#VALUE!</v>
      </c>
      <c r="AK4" s="53" t="e">
        <f aca="false">ToMatLAB1(Итоги!AT18-40,Итоги!AT18,Итоги!AT18+40)</f>
        <v>#VALUE!</v>
      </c>
      <c r="AL4" s="53" t="e">
        <f aca="false">ToMatLAB1(Итоги!AU18-40,Итоги!AU18,Итоги!AU18+40)</f>
        <v>#VALUE!</v>
      </c>
      <c r="AM4" s="53" t="e">
        <f aca="false">ToMatLAB1(Итоги!AV18-40,Итоги!AV18,Итоги!AV18+40)</f>
        <v>#VALUE!</v>
      </c>
      <c r="AN4" s="53" t="e">
        <f aca="false">ToMatLAB1(Итоги!AW18-40,Итоги!AW18,Итоги!AW18+40)</f>
        <v>#VALUE!</v>
      </c>
      <c r="AO4" s="53" t="e">
        <f aca="false">ToMatLAB1(Итоги!AX18-40,Итоги!AX18,Итоги!AX18+40)</f>
        <v>#VALUE!</v>
      </c>
      <c r="AP4" s="53" t="e">
        <f aca="false">ToMatLAB1(Итоги!AY18-40,Итоги!AY18,Итоги!AY18+40)</f>
        <v>#VALUE!</v>
      </c>
      <c r="AQ4" s="53" t="e">
        <f aca="false">ToMatLAB1(Итоги!AZ18-40,Итоги!AZ18,Итоги!AZ18+40)</f>
        <v>#VALUE!</v>
      </c>
      <c r="AR4" s="53" t="e">
        <f aca="false">ToMatLAB1(Итоги!BA18-40,Итоги!BA18,Итоги!BA18+40)</f>
        <v>#VALUE!</v>
      </c>
      <c r="AS4" s="53" t="e">
        <f aca="false">ToMatLAB1(Итоги!BB18-40,Итоги!BB18,Итоги!BB18+40)</f>
        <v>#VALUE!</v>
      </c>
      <c r="AT4" s="53" t="e">
        <f aca="false">ToMatLAB1(Итоги!BC18-40,Итоги!BC18,Итоги!BC18+40)</f>
        <v>#VALUE!</v>
      </c>
      <c r="AU4" s="53" t="e">
        <f aca="false">ToMatLAB1(Итоги!BD18-40,Итоги!BD18,Итоги!BD18+40)</f>
        <v>#VALUE!</v>
      </c>
      <c r="AV4" s="53" t="e">
        <f aca="false">ToMatLAB1(Итоги!BE18-40,Итоги!BE18,Итоги!BE18+40)</f>
        <v>#VALUE!</v>
      </c>
      <c r="AW4" s="53" t="e">
        <f aca="false">ToMatLAB1(Итоги!BF18-40,Итоги!BF18,Итоги!BF18+40)</f>
        <v>#VALUE!</v>
      </c>
      <c r="AX4" s="53" t="e">
        <f aca="false">ToMatLAB1(Итоги!BG18-40,Итоги!BG18,Итоги!BG18+40)</f>
        <v>#VALUE!</v>
      </c>
      <c r="AY4" s="53" t="e">
        <f aca="false">ToMatLAB1(Итоги!BH18-40,Итоги!BH18,Итоги!BH18+40)</f>
        <v>#VALUE!</v>
      </c>
      <c r="AZ4" s="53" t="e">
        <f aca="false">ToMatLAB1(Итоги!BI18-40,Итоги!BI18,Итоги!BI18+40)</f>
        <v>#VALUE!</v>
      </c>
      <c r="BA4" s="53" t="e">
        <f aca="false">ToMatLAB1(Итоги!BJ18-40,Итоги!BJ18,Итоги!BJ18+40)</f>
        <v>#VALUE!</v>
      </c>
      <c r="BB4" s="53" t="e">
        <f aca="false">ToMatLAB1(Итоги!BK18-40,Итоги!BK18,Итоги!BK18+40)</f>
        <v>#VALUE!</v>
      </c>
      <c r="BC4" s="53" t="e">
        <f aca="false">ToMatLAB1(Итоги!BL18-40,Итоги!BL18,Итоги!BL18+40)</f>
        <v>#VALUE!</v>
      </c>
      <c r="BD4" s="53" t="e">
        <f aca="false">ToMatLAB1(Итоги!BM18-40,Итоги!BM18,Итоги!BM18+40)</f>
        <v>#VALUE!</v>
      </c>
      <c r="BE4" s="53" t="e">
        <f aca="false">ToMatLAB1(Итоги!BN18-40,Итоги!BN18,Итоги!BN18+40)</f>
        <v>#VALUE!</v>
      </c>
      <c r="BF4" s="53" t="e">
        <f aca="false">ToMatLAB1(Итоги!BO18-40,Итоги!BO18,Итоги!BO18+40)</f>
        <v>#VALUE!</v>
      </c>
      <c r="BG4" s="53" t="e">
        <f aca="false">ToMatLAB1(Итоги!BP18-40,Итоги!BP18,Итоги!BP18+40)</f>
        <v>#VALUE!</v>
      </c>
      <c r="BH4" s="53" t="e">
        <f aca="false">ToMatLAB1(Итоги!BQ18-40,Итоги!BQ18,Итоги!BQ18+40)</f>
        <v>#VALUE!</v>
      </c>
      <c r="BI4" s="53" t="e">
        <f aca="false">ToMatLAB1(Итоги!BR18-40,Итоги!BR18,Итоги!BR18+40)</f>
        <v>#VALUE!</v>
      </c>
      <c r="BJ4" s="53" t="e">
        <f aca="false">ToMatLAB1(Итоги!BS18-40,Итоги!BS18,Итоги!BS18+40)</f>
        <v>#VALUE!</v>
      </c>
      <c r="BK4" s="53" t="e">
        <f aca="false">ToMatLAB1(Итоги!BT18-40,Итоги!BT18,Итоги!BT18+40)</f>
        <v>#VALUE!</v>
      </c>
      <c r="BL4" s="53" t="e">
        <f aca="false">ToMatLAB1(Итоги!BU18-40,Итоги!BU18,Итоги!BU18+40)</f>
        <v>#VALUE!</v>
      </c>
      <c r="BM4" s="53" t="e">
        <f aca="false">ToMatLAB1(Итоги!BV18-40,Итоги!BV18,Итоги!BV18+40)</f>
        <v>#VALUE!</v>
      </c>
      <c r="BN4" s="53" t="e">
        <f aca="false">ToMatLAB1(Итоги!BW18-40,Итоги!BW18,Итоги!BW18+40)</f>
        <v>#VALUE!</v>
      </c>
      <c r="BO4" s="53" t="e">
        <f aca="false">ToMatLAB1(Итоги!BX18-40,Итоги!BX18,Итоги!BX18+40)</f>
        <v>#VALUE!</v>
      </c>
      <c r="BP4" s="53" t="e">
        <f aca="false">ToMatLAB1(Итоги!BY18-40,Итоги!BY18,Итоги!BY18+40)</f>
        <v>#VALUE!</v>
      </c>
      <c r="BQ4" s="53" t="e">
        <f aca="false">ToMatLAB1(Итоги!BZ18-40,Итоги!BZ18,Итоги!BZ18+40)</f>
        <v>#VALUE!</v>
      </c>
      <c r="BR4" s="53" t="e">
        <f aca="false">ToMatLAB1(Итоги!CA18-40,Итоги!CA18,Итоги!CA18+40)</f>
        <v>#VALUE!</v>
      </c>
      <c r="BS4" s="53" t="e">
        <f aca="false">ToMatLAB1(Итоги!CB18-40,Итоги!CB18,Итоги!CB18+40)</f>
        <v>#VALUE!</v>
      </c>
      <c r="BT4" s="53" t="e">
        <f aca="false">ToMatLAB1(Итоги!CC18-40,Итоги!CC18,Итоги!CC18+40)</f>
        <v>#VALUE!</v>
      </c>
      <c r="BU4" s="53" t="e">
        <f aca="false">ToMatLAB1(Итоги!CD18-40,Итоги!CD18,Итоги!CD18+40)</f>
        <v>#VALUE!</v>
      </c>
      <c r="BV4" s="53" t="e">
        <f aca="false">ToMatLAB1(Итоги!CE18-40,Итоги!CE18,Итоги!CE18+40)</f>
        <v>#VALUE!</v>
      </c>
      <c r="BW4" s="53" t="e">
        <f aca="false">ToMatLAB1(Итоги!CF18-40,Итоги!CF18,Итоги!CF18+40)</f>
        <v>#VALUE!</v>
      </c>
      <c r="BX4" s="53" t="e">
        <f aca="false">ToMatLAB1(Итоги!CG18-40,Итоги!CG18,Итоги!CG18+40)</f>
        <v>#VALUE!</v>
      </c>
      <c r="BY4" s="53" t="e">
        <f aca="false">ToMatLAB1(Итоги!CH18-40,Итоги!CH18,Итоги!CH18+40)</f>
        <v>#VALUE!</v>
      </c>
      <c r="BZ4" s="53" t="e">
        <f aca="false">ToMatLAB1(Итоги!CI18-40,Итоги!CI18,Итоги!CI18+40)</f>
        <v>#VALUE!</v>
      </c>
      <c r="CA4" s="53" t="e">
        <f aca="false">ToMatLAB1(Итоги!CJ18-40,Итоги!CJ18,Итоги!CJ18+40)</f>
        <v>#VALUE!</v>
      </c>
      <c r="CB4" s="53" t="e">
        <f aca="false">ToMatLAB1(Итоги!CK18-40,Итоги!CK18,Итоги!CK18+40)</f>
        <v>#VALUE!</v>
      </c>
      <c r="CC4" s="53" t="e">
        <f aca="false">ToMatLAB1(Итоги!CL18-40,Итоги!CL18,Итоги!CL18+40)</f>
        <v>#VALUE!</v>
      </c>
      <c r="CD4" s="53" t="e">
        <f aca="false">ToMatLAB1(Итоги!CM18-40,Итоги!CM18,Итоги!CM18+40)</f>
        <v>#VALUE!</v>
      </c>
      <c r="CE4" s="53" t="e">
        <f aca="false">ToMatLAB1(Итоги!CN18-40,Итоги!CN18,Итоги!CN18+40)</f>
        <v>#VALUE!</v>
      </c>
      <c r="CF4" s="53" t="e">
        <f aca="false">ToMatLAB1(Итоги!CO18-40,Итоги!CO18,Итоги!CO18+40)</f>
        <v>#VALUE!</v>
      </c>
      <c r="CG4" s="53" t="e">
        <f aca="false">ToMatLAB1(Итоги!CP18-40,Итоги!CP18,Итоги!CP18+40)</f>
        <v>#VALUE!</v>
      </c>
      <c r="CH4" s="53" t="e">
        <f aca="false">ToMatLAB1(Итоги!CQ18-40,Итоги!CQ18,Итоги!CQ18+40)</f>
        <v>#VALUE!</v>
      </c>
      <c r="CI4" s="53" t="e">
        <f aca="false">ToMatLAB1(Итоги!CR18-40,Итоги!CR18,Итоги!CR18+40)</f>
        <v>#VALUE!</v>
      </c>
      <c r="CJ4" s="53" t="e">
        <f aca="false">ToMatLAB1(Итоги!CS18-40,Итоги!CS18,Итоги!CS18+40)</f>
        <v>#VALUE!</v>
      </c>
      <c r="CK4" s="53" t="e">
        <f aca="false">ToMatLAB1(Итоги!CT18-40,Итоги!CT18,Итоги!CT18+40)</f>
        <v>#VALUE!</v>
      </c>
      <c r="CL4" s="53" t="e">
        <f aca="false">ToMatLAB1(Итоги!CU18-40,Итоги!CU18,Итоги!CU18+40)</f>
        <v>#VALUE!</v>
      </c>
      <c r="CM4" s="53" t="e">
        <f aca="false">ToMatLAB1(Итоги!CV18-40,Итоги!CV18,Итоги!CV18+40)</f>
        <v>#VALUE!</v>
      </c>
      <c r="CN4" s="53" t="e">
        <f aca="false">ToMatLAB1(Итоги!CW18-40,Итоги!CW18,Итоги!CW18+40)</f>
        <v>#VALUE!</v>
      </c>
      <c r="CO4" s="53" t="e">
        <f aca="false">ToMatLAB1(Итоги!CX18-40,Итоги!CX18,Итоги!CX18+40)</f>
        <v>#VALUE!</v>
      </c>
      <c r="CP4" s="53" t="e">
        <f aca="false">ToMatLAB1(Итоги!CY18-40,Итоги!CY18,Итоги!CY18+40)</f>
        <v>#VALUE!</v>
      </c>
      <c r="CQ4" s="53" t="e">
        <f aca="false">ToMatLAB1(Итоги!CZ18-40,Итоги!CZ18,Итоги!CZ18+40)</f>
        <v>#VALUE!</v>
      </c>
      <c r="CR4" s="53" t="e">
        <f aca="false">ToMatLAB1(Итоги!DA18-40,Итоги!DA18,Итоги!DA18+40)</f>
        <v>#VALUE!</v>
      </c>
      <c r="CS4" s="53" t="e">
        <f aca="false">ToMatLAB1(Итоги!DB18-40,Итоги!DB18,Итоги!DB18+40)</f>
        <v>#VALUE!</v>
      </c>
      <c r="CT4" s="53" t="e">
        <f aca="false">ToMatLAB1(Итоги!DC18-40,Итоги!DC18,Итоги!DC18+40)</f>
        <v>#VALUE!</v>
      </c>
      <c r="CU4" s="53" t="e">
        <f aca="false">ToMatLAB1(Итоги!DD18-40,Итоги!DD18,Итоги!DD18+40)</f>
        <v>#VALUE!</v>
      </c>
      <c r="CV4" s="53" t="e">
        <f aca="false">ToMatLAB1(Итоги!DE18-40,Итоги!DE18,Итоги!DE18+40)</f>
        <v>#VALUE!</v>
      </c>
    </row>
    <row r="5" customFormat="false" ht="14.25" hidden="false" customHeight="false" outlineLevel="0" collapsed="false">
      <c r="A5" s="54" t="str">
        <f aca="false">Итоги!J19</f>
        <v>Четыре</v>
      </c>
      <c r="B5" s="55" t="e">
        <f aca="false">ToMatLAB1(Итоги!K19-40,Итоги!K19,Итоги!K19+40)</f>
        <v>#VALUE!</v>
      </c>
      <c r="C5" s="56" t="e">
        <f aca="false">ToMatLAB1(Итоги!L19-40,Итоги!L19,Итоги!L19+40)</f>
        <v>#VALUE!</v>
      </c>
      <c r="D5" s="56" t="e">
        <f aca="false">ToMatLAB1(Итоги!M19-40,Итоги!M19,Итоги!M19+40)</f>
        <v>#VALUE!</v>
      </c>
      <c r="E5" s="56" t="e">
        <f aca="false">ToMatLAB1(Итоги!N19-40,Итоги!N19,Итоги!N19+40)</f>
        <v>#VALUE!</v>
      </c>
      <c r="F5" s="56" t="e">
        <f aca="false">ToMatLAB1(Итоги!O19-40,Итоги!O19,Итоги!O19+40)</f>
        <v>#VALUE!</v>
      </c>
      <c r="G5" s="56" t="e">
        <f aca="false">ToMatLAB1(Итоги!P19-40,Итоги!P19,Итоги!P19+40)</f>
        <v>#VALUE!</v>
      </c>
      <c r="H5" s="57" t="e">
        <f aca="false">ToMatLAB1(Итоги!Q19-40,Итоги!Q19,Итоги!Q19+40)</f>
        <v>#VALUE!</v>
      </c>
      <c r="I5" s="0" t="e">
        <f aca="false">ToMatLAB1(Итоги!R19-40,Итоги!R19,Итоги!R19+40)</f>
        <v>#VALUE!</v>
      </c>
      <c r="J5" s="0" t="e">
        <f aca="false">ToMatLAB1(Итоги!S19-40,Итоги!S19,Итоги!S19+40)</f>
        <v>#VALUE!</v>
      </c>
      <c r="K5" s="53" t="e">
        <f aca="false">ToMatLAB1(Итоги!T19-40,Итоги!T19,Итоги!T19+40)</f>
        <v>#VALUE!</v>
      </c>
      <c r="L5" s="53" t="e">
        <f aca="false">ToMatLAB1(Итоги!U19-40,Итоги!U19,Итоги!U19+40)</f>
        <v>#VALUE!</v>
      </c>
      <c r="M5" s="53" t="e">
        <f aca="false">ToMatLAB1(Итоги!V19-40,Итоги!V19,Итоги!V19+40)</f>
        <v>#VALUE!</v>
      </c>
      <c r="N5" s="53" t="e">
        <f aca="false">ToMatLAB1(Итоги!W19-40,Итоги!W19,Итоги!W19+40)</f>
        <v>#VALUE!</v>
      </c>
      <c r="O5" s="53" t="e">
        <f aca="false">ToMatLAB1(Итоги!X19-40,Итоги!X19,Итоги!X19+40)</f>
        <v>#VALUE!</v>
      </c>
      <c r="P5" s="53" t="e">
        <f aca="false">ToMatLAB1(Итоги!Y19-40,Итоги!Y19,Итоги!Y19+40)</f>
        <v>#VALUE!</v>
      </c>
      <c r="Q5" s="53" t="e">
        <f aca="false">ToMatLAB1(Итоги!Z19-40,Итоги!Z19,Итоги!Z19+40)</f>
        <v>#VALUE!</v>
      </c>
      <c r="R5" s="53" t="e">
        <f aca="false">ToMatLAB1(Итоги!AA19-40,Итоги!AA19,Итоги!AA19+40)</f>
        <v>#VALUE!</v>
      </c>
      <c r="S5" s="53" t="e">
        <f aca="false">ToMatLAB1(Итоги!AB19-40,Итоги!AB19,Итоги!AB19+40)</f>
        <v>#VALUE!</v>
      </c>
      <c r="T5" s="53" t="e">
        <f aca="false">ToMatLAB1(Итоги!AC19-40,Итоги!AC19,Итоги!AC19+40)</f>
        <v>#VALUE!</v>
      </c>
      <c r="U5" s="53" t="e">
        <f aca="false">ToMatLAB1(Итоги!AD19-40,Итоги!AD19,Итоги!AD19+40)</f>
        <v>#VALUE!</v>
      </c>
      <c r="V5" s="53" t="e">
        <f aca="false">ToMatLAB1(Итоги!AE19-40,Итоги!AE19,Итоги!AE19+40)</f>
        <v>#VALUE!</v>
      </c>
      <c r="W5" s="53" t="e">
        <f aca="false">ToMatLAB1(Итоги!AF19-40,Итоги!AF19,Итоги!AF19+40)</f>
        <v>#VALUE!</v>
      </c>
      <c r="X5" s="53" t="e">
        <f aca="false">ToMatLAB1(Итоги!AG19-40,Итоги!AG19,Итоги!AG19+40)</f>
        <v>#VALUE!</v>
      </c>
      <c r="Y5" s="53" t="e">
        <f aca="false">ToMatLAB1(Итоги!AH19-40,Итоги!AH19,Итоги!AH19+40)</f>
        <v>#VALUE!</v>
      </c>
      <c r="Z5" s="53" t="e">
        <f aca="false">ToMatLAB1(Итоги!AI19-40,Итоги!AI19,Итоги!AI19+40)</f>
        <v>#VALUE!</v>
      </c>
      <c r="AA5" s="53" t="e">
        <f aca="false">ToMatLAB1(Итоги!AJ19-40,Итоги!AJ19,Итоги!AJ19+40)</f>
        <v>#VALUE!</v>
      </c>
      <c r="AB5" s="53" t="e">
        <f aca="false">ToMatLAB1(Итоги!AK19-40,Итоги!AK19,Итоги!AK19+40)</f>
        <v>#VALUE!</v>
      </c>
      <c r="AC5" s="53" t="e">
        <f aca="false">ToMatLAB1(Итоги!AL19-40,Итоги!AL19,Итоги!AL19+40)</f>
        <v>#VALUE!</v>
      </c>
      <c r="AD5" s="53" t="e">
        <f aca="false">ToMatLAB1(Итоги!AM19-40,Итоги!AM19,Итоги!AM19+40)</f>
        <v>#VALUE!</v>
      </c>
      <c r="AE5" s="53" t="e">
        <f aca="false">ToMatLAB1(Итоги!AN19-40,Итоги!AN19,Итоги!AN19+40)</f>
        <v>#VALUE!</v>
      </c>
      <c r="AF5" s="53" t="e">
        <f aca="false">ToMatLAB1(Итоги!AO19-40,Итоги!AO19,Итоги!AO19+40)</f>
        <v>#VALUE!</v>
      </c>
      <c r="AG5" s="53" t="e">
        <f aca="false">ToMatLAB1(Итоги!AP19-40,Итоги!AP19,Итоги!AP19+40)</f>
        <v>#VALUE!</v>
      </c>
      <c r="AH5" s="53" t="e">
        <f aca="false">ToMatLAB1(Итоги!AQ19-40,Итоги!AQ19,Итоги!AQ19+40)</f>
        <v>#VALUE!</v>
      </c>
      <c r="AI5" s="53" t="e">
        <f aca="false">ToMatLAB1(Итоги!AR19-40,Итоги!AR19,Итоги!AR19+40)</f>
        <v>#VALUE!</v>
      </c>
      <c r="AJ5" s="53" t="e">
        <f aca="false">ToMatLAB1(Итоги!AS19-40,Итоги!AS19,Итоги!AS19+40)</f>
        <v>#VALUE!</v>
      </c>
      <c r="AK5" s="53" t="e">
        <f aca="false">ToMatLAB1(Итоги!AT19-40,Итоги!AT19,Итоги!AT19+40)</f>
        <v>#VALUE!</v>
      </c>
      <c r="AL5" s="53" t="e">
        <f aca="false">ToMatLAB1(Итоги!AU19-40,Итоги!AU19,Итоги!AU19+40)</f>
        <v>#VALUE!</v>
      </c>
      <c r="AM5" s="53" t="e">
        <f aca="false">ToMatLAB1(Итоги!AV19-40,Итоги!AV19,Итоги!AV19+40)</f>
        <v>#VALUE!</v>
      </c>
      <c r="AN5" s="53" t="e">
        <f aca="false">ToMatLAB1(Итоги!AW19-40,Итоги!AW19,Итоги!AW19+40)</f>
        <v>#VALUE!</v>
      </c>
      <c r="AO5" s="53" t="e">
        <f aca="false">ToMatLAB1(Итоги!AX19-40,Итоги!AX19,Итоги!AX19+40)</f>
        <v>#VALUE!</v>
      </c>
      <c r="AP5" s="53" t="e">
        <f aca="false">ToMatLAB1(Итоги!AY19-40,Итоги!AY19,Итоги!AY19+40)</f>
        <v>#VALUE!</v>
      </c>
      <c r="AQ5" s="53" t="e">
        <f aca="false">ToMatLAB1(Итоги!AZ19-40,Итоги!AZ19,Итоги!AZ19+40)</f>
        <v>#VALUE!</v>
      </c>
      <c r="AR5" s="53" t="e">
        <f aca="false">ToMatLAB1(Итоги!BA19-40,Итоги!BA19,Итоги!BA19+40)</f>
        <v>#VALUE!</v>
      </c>
      <c r="AS5" s="53" t="e">
        <f aca="false">ToMatLAB1(Итоги!BB19-40,Итоги!BB19,Итоги!BB19+40)</f>
        <v>#VALUE!</v>
      </c>
      <c r="AT5" s="53" t="e">
        <f aca="false">ToMatLAB1(Итоги!BC19-40,Итоги!BC19,Итоги!BC19+40)</f>
        <v>#VALUE!</v>
      </c>
      <c r="AU5" s="53" t="e">
        <f aca="false">ToMatLAB1(Итоги!BD19-40,Итоги!BD19,Итоги!BD19+40)</f>
        <v>#VALUE!</v>
      </c>
      <c r="AV5" s="53" t="e">
        <f aca="false">ToMatLAB1(Итоги!BE19-40,Итоги!BE19,Итоги!BE19+40)</f>
        <v>#VALUE!</v>
      </c>
      <c r="AW5" s="53" t="e">
        <f aca="false">ToMatLAB1(Итоги!BF19-40,Итоги!BF19,Итоги!BF19+40)</f>
        <v>#VALUE!</v>
      </c>
      <c r="AX5" s="53" t="e">
        <f aca="false">ToMatLAB1(Итоги!BG19-40,Итоги!BG19,Итоги!BG19+40)</f>
        <v>#VALUE!</v>
      </c>
      <c r="AY5" s="53" t="e">
        <f aca="false">ToMatLAB1(Итоги!BH19-40,Итоги!BH19,Итоги!BH19+40)</f>
        <v>#VALUE!</v>
      </c>
      <c r="AZ5" s="53" t="e">
        <f aca="false">ToMatLAB1(Итоги!BI19-40,Итоги!BI19,Итоги!BI19+40)</f>
        <v>#VALUE!</v>
      </c>
      <c r="BA5" s="53" t="e">
        <f aca="false">ToMatLAB1(Итоги!BJ19-40,Итоги!BJ19,Итоги!BJ19+40)</f>
        <v>#VALUE!</v>
      </c>
      <c r="BB5" s="53" t="e">
        <f aca="false">ToMatLAB1(Итоги!BK19-40,Итоги!BK19,Итоги!BK19+40)</f>
        <v>#VALUE!</v>
      </c>
      <c r="BC5" s="53" t="e">
        <f aca="false">ToMatLAB1(Итоги!BL19-40,Итоги!BL19,Итоги!BL19+40)</f>
        <v>#VALUE!</v>
      </c>
      <c r="BD5" s="53" t="e">
        <f aca="false">ToMatLAB1(Итоги!BM19-40,Итоги!BM19,Итоги!BM19+40)</f>
        <v>#VALUE!</v>
      </c>
      <c r="BE5" s="53" t="e">
        <f aca="false">ToMatLAB1(Итоги!BN19-40,Итоги!BN19,Итоги!BN19+40)</f>
        <v>#VALUE!</v>
      </c>
      <c r="BF5" s="53" t="e">
        <f aca="false">ToMatLAB1(Итоги!BO19-40,Итоги!BO19,Итоги!BO19+40)</f>
        <v>#VALUE!</v>
      </c>
      <c r="BG5" s="53" t="e">
        <f aca="false">ToMatLAB1(Итоги!BP19-40,Итоги!BP19,Итоги!BP19+40)</f>
        <v>#VALUE!</v>
      </c>
      <c r="BH5" s="53" t="e">
        <f aca="false">ToMatLAB1(Итоги!BQ19-40,Итоги!BQ19,Итоги!BQ19+40)</f>
        <v>#VALUE!</v>
      </c>
      <c r="BI5" s="53" t="e">
        <f aca="false">ToMatLAB1(Итоги!BR19-40,Итоги!BR19,Итоги!BR19+40)</f>
        <v>#VALUE!</v>
      </c>
      <c r="BJ5" s="53" t="e">
        <f aca="false">ToMatLAB1(Итоги!BS19-40,Итоги!BS19,Итоги!BS19+40)</f>
        <v>#VALUE!</v>
      </c>
      <c r="BK5" s="53" t="e">
        <f aca="false">ToMatLAB1(Итоги!BT19-40,Итоги!BT19,Итоги!BT19+40)</f>
        <v>#VALUE!</v>
      </c>
      <c r="BL5" s="53" t="e">
        <f aca="false">ToMatLAB1(Итоги!BU19-40,Итоги!BU19,Итоги!BU19+40)</f>
        <v>#VALUE!</v>
      </c>
      <c r="BM5" s="53" t="e">
        <f aca="false">ToMatLAB1(Итоги!BV19-40,Итоги!BV19,Итоги!BV19+40)</f>
        <v>#VALUE!</v>
      </c>
      <c r="BN5" s="53" t="e">
        <f aca="false">ToMatLAB1(Итоги!BW19-40,Итоги!BW19,Итоги!BW19+40)</f>
        <v>#VALUE!</v>
      </c>
      <c r="BO5" s="53" t="e">
        <f aca="false">ToMatLAB1(Итоги!BX19-40,Итоги!BX19,Итоги!BX19+40)</f>
        <v>#VALUE!</v>
      </c>
      <c r="BP5" s="53" t="e">
        <f aca="false">ToMatLAB1(Итоги!BY19-40,Итоги!BY19,Итоги!BY19+40)</f>
        <v>#VALUE!</v>
      </c>
      <c r="BQ5" s="53" t="e">
        <f aca="false">ToMatLAB1(Итоги!BZ19-40,Итоги!BZ19,Итоги!BZ19+40)</f>
        <v>#VALUE!</v>
      </c>
      <c r="BR5" s="53" t="e">
        <f aca="false">ToMatLAB1(Итоги!CA19-40,Итоги!CA19,Итоги!CA19+40)</f>
        <v>#VALUE!</v>
      </c>
      <c r="BS5" s="53" t="e">
        <f aca="false">ToMatLAB1(Итоги!CB19-40,Итоги!CB19,Итоги!CB19+40)</f>
        <v>#VALUE!</v>
      </c>
      <c r="BT5" s="53" t="e">
        <f aca="false">ToMatLAB1(Итоги!CC19-40,Итоги!CC19,Итоги!CC19+40)</f>
        <v>#VALUE!</v>
      </c>
      <c r="BU5" s="53" t="e">
        <f aca="false">ToMatLAB1(Итоги!CD19-40,Итоги!CD19,Итоги!CD19+40)</f>
        <v>#VALUE!</v>
      </c>
      <c r="BV5" s="53" t="e">
        <f aca="false">ToMatLAB1(Итоги!CE19-40,Итоги!CE19,Итоги!CE19+40)</f>
        <v>#VALUE!</v>
      </c>
      <c r="BW5" s="53" t="e">
        <f aca="false">ToMatLAB1(Итоги!CF19-40,Итоги!CF19,Итоги!CF19+40)</f>
        <v>#VALUE!</v>
      </c>
      <c r="BX5" s="53" t="e">
        <f aca="false">ToMatLAB1(Итоги!CG19-40,Итоги!CG19,Итоги!CG19+40)</f>
        <v>#VALUE!</v>
      </c>
      <c r="BY5" s="53" t="e">
        <f aca="false">ToMatLAB1(Итоги!CH19-40,Итоги!CH19,Итоги!CH19+40)</f>
        <v>#VALUE!</v>
      </c>
      <c r="BZ5" s="53" t="e">
        <f aca="false">ToMatLAB1(Итоги!CI19-40,Итоги!CI19,Итоги!CI19+40)</f>
        <v>#VALUE!</v>
      </c>
      <c r="CA5" s="53" t="e">
        <f aca="false">ToMatLAB1(Итоги!CJ19-40,Итоги!CJ19,Итоги!CJ19+40)</f>
        <v>#VALUE!</v>
      </c>
      <c r="CB5" s="53" t="e">
        <f aca="false">ToMatLAB1(Итоги!CK19-40,Итоги!CK19,Итоги!CK19+40)</f>
        <v>#VALUE!</v>
      </c>
      <c r="CC5" s="53" t="e">
        <f aca="false">ToMatLAB1(Итоги!CL19-40,Итоги!CL19,Итоги!CL19+40)</f>
        <v>#VALUE!</v>
      </c>
      <c r="CD5" s="53" t="e">
        <f aca="false">ToMatLAB1(Итоги!CM19-40,Итоги!CM19,Итоги!CM19+40)</f>
        <v>#VALUE!</v>
      </c>
      <c r="CE5" s="53" t="e">
        <f aca="false">ToMatLAB1(Итоги!CN19-40,Итоги!CN19,Итоги!CN19+40)</f>
        <v>#VALUE!</v>
      </c>
      <c r="CF5" s="53" t="e">
        <f aca="false">ToMatLAB1(Итоги!CO19-40,Итоги!CO19,Итоги!CO19+40)</f>
        <v>#VALUE!</v>
      </c>
      <c r="CG5" s="53" t="e">
        <f aca="false">ToMatLAB1(Итоги!CP19-40,Итоги!CP19,Итоги!CP19+40)</f>
        <v>#VALUE!</v>
      </c>
      <c r="CH5" s="53" t="e">
        <f aca="false">ToMatLAB1(Итоги!CQ19-40,Итоги!CQ19,Итоги!CQ19+40)</f>
        <v>#VALUE!</v>
      </c>
      <c r="CI5" s="53" t="e">
        <f aca="false">ToMatLAB1(Итоги!CR19-40,Итоги!CR19,Итоги!CR19+40)</f>
        <v>#VALUE!</v>
      </c>
      <c r="CJ5" s="53" t="e">
        <f aca="false">ToMatLAB1(Итоги!CS19-40,Итоги!CS19,Итоги!CS19+40)</f>
        <v>#VALUE!</v>
      </c>
      <c r="CK5" s="53" t="e">
        <f aca="false">ToMatLAB1(Итоги!CT19-40,Итоги!CT19,Итоги!CT19+40)</f>
        <v>#VALUE!</v>
      </c>
      <c r="CL5" s="53" t="e">
        <f aca="false">ToMatLAB1(Итоги!CU19-40,Итоги!CU19,Итоги!CU19+40)</f>
        <v>#VALUE!</v>
      </c>
      <c r="CM5" s="53" t="e">
        <f aca="false">ToMatLAB1(Итоги!CV19-40,Итоги!CV19,Итоги!CV19+40)</f>
        <v>#VALUE!</v>
      </c>
      <c r="CN5" s="53" t="e">
        <f aca="false">ToMatLAB1(Итоги!CW19-40,Итоги!CW19,Итоги!CW19+40)</f>
        <v>#VALUE!</v>
      </c>
      <c r="CO5" s="53" t="e">
        <f aca="false">ToMatLAB1(Итоги!CX19-40,Итоги!CX19,Итоги!CX19+40)</f>
        <v>#VALUE!</v>
      </c>
      <c r="CP5" s="53" t="e">
        <f aca="false">ToMatLAB1(Итоги!CY19-40,Итоги!CY19,Итоги!CY19+40)</f>
        <v>#VALUE!</v>
      </c>
      <c r="CQ5" s="53" t="e">
        <f aca="false">ToMatLAB1(Итоги!CZ19-40,Итоги!CZ19,Итоги!CZ19+40)</f>
        <v>#VALUE!</v>
      </c>
      <c r="CR5" s="53" t="e">
        <f aca="false">ToMatLAB1(Итоги!DA19-40,Итоги!DA19,Итоги!DA19+40)</f>
        <v>#VALUE!</v>
      </c>
      <c r="CS5" s="53" t="e">
        <f aca="false">ToMatLAB1(Итоги!DB19-40,Итоги!DB19,Итоги!DB19+40)</f>
        <v>#VALUE!</v>
      </c>
      <c r="CT5" s="53" t="e">
        <f aca="false">ToMatLAB1(Итоги!DC19-40,Итоги!DC19,Итоги!DC19+40)</f>
        <v>#VALUE!</v>
      </c>
      <c r="CU5" s="53" t="e">
        <f aca="false">ToMatLAB1(Итоги!DD19-40,Итоги!DD19,Итоги!DD19+40)</f>
        <v>#VALUE!</v>
      </c>
      <c r="CV5" s="53" t="e">
        <f aca="false">ToMatLAB1(Итоги!DE19-40,Итоги!DE19,Итоги!DE19+40)</f>
        <v>#VALUE!</v>
      </c>
    </row>
    <row r="6" customFormat="false" ht="14.25" hidden="false" customHeight="false" outlineLevel="0" collapsed="false">
      <c r="A6" s="54" t="str">
        <f aca="false">Итоги!J20</f>
        <v>Восемь</v>
      </c>
      <c r="B6" s="55" t="e">
        <f aca="false">ToMatLAB1(Итоги!K20-40,Итоги!K20,Итоги!K20+40)</f>
        <v>#VALUE!</v>
      </c>
      <c r="C6" s="56" t="e">
        <f aca="false">ToMatLAB1(Итоги!L20-40,Итоги!L20,Итоги!L20+40)</f>
        <v>#VALUE!</v>
      </c>
      <c r="D6" s="56" t="e">
        <f aca="false">ToMatLAB1(Итоги!M20-40,Итоги!M20,Итоги!M20+40)</f>
        <v>#VALUE!</v>
      </c>
      <c r="E6" s="56" t="e">
        <f aca="false">ToMatLAB1(Итоги!N20-40,Итоги!N20,Итоги!N20+40)</f>
        <v>#VALUE!</v>
      </c>
      <c r="F6" s="56" t="e">
        <f aca="false">ToMatLAB1(Итоги!O20-40,Итоги!O20,Итоги!O20+40)</f>
        <v>#VALUE!</v>
      </c>
      <c r="G6" s="56" t="e">
        <f aca="false">ToMatLAB1(Итоги!P20-40,Итоги!P20,Итоги!P20+40)</f>
        <v>#VALUE!</v>
      </c>
      <c r="H6" s="57" t="e">
        <f aca="false">ToMatLAB1(Итоги!Q20-40,Итоги!Q20,Итоги!Q20+40)</f>
        <v>#VALUE!</v>
      </c>
      <c r="I6" s="0" t="e">
        <f aca="false">ToMatLAB1(Итоги!R20-40,Итоги!R20,Итоги!R20+40)</f>
        <v>#VALUE!</v>
      </c>
      <c r="J6" s="0" t="e">
        <f aca="false">ToMatLAB1(Итоги!S20-40,Итоги!S20,Итоги!S20+40)</f>
        <v>#VALUE!</v>
      </c>
      <c r="K6" s="53" t="e">
        <f aca="false">ToMatLAB1(Итоги!T20-40,Итоги!T20,Итоги!T20+40)</f>
        <v>#VALUE!</v>
      </c>
      <c r="L6" s="53" t="e">
        <f aca="false">ToMatLAB1(Итоги!U20-40,Итоги!U20,Итоги!U20+40)</f>
        <v>#VALUE!</v>
      </c>
      <c r="M6" s="53" t="e">
        <f aca="false">ToMatLAB1(Итоги!V20-40,Итоги!V20,Итоги!V20+40)</f>
        <v>#VALUE!</v>
      </c>
      <c r="N6" s="53" t="e">
        <f aca="false">ToMatLAB1(Итоги!W20-40,Итоги!W20,Итоги!W20+40)</f>
        <v>#VALUE!</v>
      </c>
      <c r="O6" s="53" t="e">
        <f aca="false">ToMatLAB1(Итоги!X20-40,Итоги!X20,Итоги!X20+40)</f>
        <v>#VALUE!</v>
      </c>
      <c r="P6" s="53" t="e">
        <f aca="false">ToMatLAB1(Итоги!Y20-40,Итоги!Y20,Итоги!Y20+40)</f>
        <v>#VALUE!</v>
      </c>
      <c r="Q6" s="53" t="e">
        <f aca="false">ToMatLAB1(Итоги!Z20-40,Итоги!Z20,Итоги!Z20+40)</f>
        <v>#VALUE!</v>
      </c>
      <c r="R6" s="53" t="e">
        <f aca="false">ToMatLAB1(Итоги!AA20-40,Итоги!AA20,Итоги!AA20+40)</f>
        <v>#VALUE!</v>
      </c>
      <c r="S6" s="53" t="e">
        <f aca="false">ToMatLAB1(Итоги!AB20-40,Итоги!AB20,Итоги!AB20+40)</f>
        <v>#VALUE!</v>
      </c>
      <c r="T6" s="53" t="e">
        <f aca="false">ToMatLAB1(Итоги!AC20-40,Итоги!AC20,Итоги!AC20+40)</f>
        <v>#VALUE!</v>
      </c>
      <c r="U6" s="53" t="e">
        <f aca="false">ToMatLAB1(Итоги!AD20-40,Итоги!AD20,Итоги!AD20+40)</f>
        <v>#VALUE!</v>
      </c>
      <c r="V6" s="53" t="e">
        <f aca="false">ToMatLAB1(Итоги!AE20-40,Итоги!AE20,Итоги!AE20+40)</f>
        <v>#VALUE!</v>
      </c>
      <c r="W6" s="53" t="e">
        <f aca="false">ToMatLAB1(Итоги!AF20-40,Итоги!AF20,Итоги!AF20+40)</f>
        <v>#VALUE!</v>
      </c>
      <c r="X6" s="53" t="e">
        <f aca="false">ToMatLAB1(Итоги!AG20-40,Итоги!AG20,Итоги!AG20+40)</f>
        <v>#VALUE!</v>
      </c>
      <c r="Y6" s="53" t="e">
        <f aca="false">ToMatLAB1(Итоги!AH20-40,Итоги!AH20,Итоги!AH20+40)</f>
        <v>#VALUE!</v>
      </c>
      <c r="Z6" s="53" t="e">
        <f aca="false">ToMatLAB1(Итоги!AI20-40,Итоги!AI20,Итоги!AI20+40)</f>
        <v>#VALUE!</v>
      </c>
      <c r="AA6" s="53" t="e">
        <f aca="false">ToMatLAB1(Итоги!AJ20-40,Итоги!AJ20,Итоги!AJ20+40)</f>
        <v>#VALUE!</v>
      </c>
      <c r="AB6" s="53" t="e">
        <f aca="false">ToMatLAB1(Итоги!AK20-40,Итоги!AK20,Итоги!AK20+40)</f>
        <v>#VALUE!</v>
      </c>
      <c r="AC6" s="53" t="e">
        <f aca="false">ToMatLAB1(Итоги!AL20-40,Итоги!AL20,Итоги!AL20+40)</f>
        <v>#VALUE!</v>
      </c>
      <c r="AD6" s="53" t="e">
        <f aca="false">ToMatLAB1(Итоги!AM20-40,Итоги!AM20,Итоги!AM20+40)</f>
        <v>#VALUE!</v>
      </c>
      <c r="AE6" s="53" t="e">
        <f aca="false">ToMatLAB1(Итоги!AN20-40,Итоги!AN20,Итоги!AN20+40)</f>
        <v>#VALUE!</v>
      </c>
      <c r="AF6" s="53" t="e">
        <f aca="false">ToMatLAB1(Итоги!AO20-40,Итоги!AO20,Итоги!AO20+40)</f>
        <v>#VALUE!</v>
      </c>
      <c r="AG6" s="53" t="e">
        <f aca="false">ToMatLAB1(Итоги!AP20-40,Итоги!AP20,Итоги!AP20+40)</f>
        <v>#VALUE!</v>
      </c>
      <c r="AH6" s="53" t="e">
        <f aca="false">ToMatLAB1(Итоги!AQ20-40,Итоги!AQ20,Итоги!AQ20+40)</f>
        <v>#VALUE!</v>
      </c>
      <c r="AI6" s="53" t="e">
        <f aca="false">ToMatLAB1(Итоги!AR20-40,Итоги!AR20,Итоги!AR20+40)</f>
        <v>#VALUE!</v>
      </c>
      <c r="AJ6" s="53" t="e">
        <f aca="false">ToMatLAB1(Итоги!AS20-40,Итоги!AS20,Итоги!AS20+40)</f>
        <v>#VALUE!</v>
      </c>
      <c r="AK6" s="53" t="e">
        <f aca="false">ToMatLAB1(Итоги!AT20-40,Итоги!AT20,Итоги!AT20+40)</f>
        <v>#VALUE!</v>
      </c>
      <c r="AL6" s="53" t="e">
        <f aca="false">ToMatLAB1(Итоги!AU20-40,Итоги!AU20,Итоги!AU20+40)</f>
        <v>#VALUE!</v>
      </c>
      <c r="AM6" s="53" t="e">
        <f aca="false">ToMatLAB1(Итоги!AV20-40,Итоги!AV20,Итоги!AV20+40)</f>
        <v>#VALUE!</v>
      </c>
      <c r="AN6" s="53" t="e">
        <f aca="false">ToMatLAB1(Итоги!AW20-40,Итоги!AW20,Итоги!AW20+40)</f>
        <v>#VALUE!</v>
      </c>
      <c r="AO6" s="53" t="e">
        <f aca="false">ToMatLAB1(Итоги!AX20-40,Итоги!AX20,Итоги!AX20+40)</f>
        <v>#VALUE!</v>
      </c>
      <c r="AP6" s="53" t="e">
        <f aca="false">ToMatLAB1(Итоги!AY20-40,Итоги!AY20,Итоги!AY20+40)</f>
        <v>#VALUE!</v>
      </c>
      <c r="AQ6" s="53" t="e">
        <f aca="false">ToMatLAB1(Итоги!AZ20-40,Итоги!AZ20,Итоги!AZ20+40)</f>
        <v>#VALUE!</v>
      </c>
      <c r="AR6" s="53" t="e">
        <f aca="false">ToMatLAB1(Итоги!BA20-40,Итоги!BA20,Итоги!BA20+40)</f>
        <v>#VALUE!</v>
      </c>
      <c r="AS6" s="53" t="e">
        <f aca="false">ToMatLAB1(Итоги!BB20-40,Итоги!BB20,Итоги!BB20+40)</f>
        <v>#VALUE!</v>
      </c>
      <c r="AT6" s="53" t="e">
        <f aca="false">ToMatLAB1(Итоги!BC20-40,Итоги!BC20,Итоги!BC20+40)</f>
        <v>#VALUE!</v>
      </c>
      <c r="AU6" s="53" t="e">
        <f aca="false">ToMatLAB1(Итоги!BD20-40,Итоги!BD20,Итоги!BD20+40)</f>
        <v>#VALUE!</v>
      </c>
      <c r="AV6" s="53" t="e">
        <f aca="false">ToMatLAB1(Итоги!BE20-40,Итоги!BE20,Итоги!BE20+40)</f>
        <v>#VALUE!</v>
      </c>
      <c r="AW6" s="53" t="e">
        <f aca="false">ToMatLAB1(Итоги!BF20-40,Итоги!BF20,Итоги!BF20+40)</f>
        <v>#VALUE!</v>
      </c>
      <c r="AX6" s="53" t="e">
        <f aca="false">ToMatLAB1(Итоги!BG20-40,Итоги!BG20,Итоги!BG20+40)</f>
        <v>#VALUE!</v>
      </c>
      <c r="AY6" s="53" t="e">
        <f aca="false">ToMatLAB1(Итоги!BH20-40,Итоги!BH20,Итоги!BH20+40)</f>
        <v>#VALUE!</v>
      </c>
      <c r="AZ6" s="53" t="e">
        <f aca="false">ToMatLAB1(Итоги!BI20-40,Итоги!BI20,Итоги!BI20+40)</f>
        <v>#VALUE!</v>
      </c>
      <c r="BA6" s="53" t="e">
        <f aca="false">ToMatLAB1(Итоги!BJ20-40,Итоги!BJ20,Итоги!BJ20+40)</f>
        <v>#VALUE!</v>
      </c>
      <c r="BB6" s="53" t="e">
        <f aca="false">ToMatLAB1(Итоги!BK20-40,Итоги!BK20,Итоги!BK20+40)</f>
        <v>#VALUE!</v>
      </c>
      <c r="BC6" s="53" t="e">
        <f aca="false">ToMatLAB1(Итоги!BL20-40,Итоги!BL20,Итоги!BL20+40)</f>
        <v>#VALUE!</v>
      </c>
      <c r="BD6" s="53" t="e">
        <f aca="false">ToMatLAB1(Итоги!BM20-40,Итоги!BM20,Итоги!BM20+40)</f>
        <v>#VALUE!</v>
      </c>
      <c r="BE6" s="53" t="e">
        <f aca="false">ToMatLAB1(Итоги!BN20-40,Итоги!BN20,Итоги!BN20+40)</f>
        <v>#VALUE!</v>
      </c>
      <c r="BF6" s="53" t="e">
        <f aca="false">ToMatLAB1(Итоги!BO20-40,Итоги!BO20,Итоги!BO20+40)</f>
        <v>#VALUE!</v>
      </c>
      <c r="BG6" s="53" t="e">
        <f aca="false">ToMatLAB1(Итоги!BP20-40,Итоги!BP20,Итоги!BP20+40)</f>
        <v>#VALUE!</v>
      </c>
      <c r="BH6" s="53" t="e">
        <f aca="false">ToMatLAB1(Итоги!BQ20-40,Итоги!BQ20,Итоги!BQ20+40)</f>
        <v>#VALUE!</v>
      </c>
      <c r="BI6" s="53" t="e">
        <f aca="false">ToMatLAB1(Итоги!BR20-40,Итоги!BR20,Итоги!BR20+40)</f>
        <v>#VALUE!</v>
      </c>
      <c r="BJ6" s="53" t="e">
        <f aca="false">ToMatLAB1(Итоги!BS20-40,Итоги!BS20,Итоги!BS20+40)</f>
        <v>#VALUE!</v>
      </c>
      <c r="BK6" s="53" t="e">
        <f aca="false">ToMatLAB1(Итоги!BT20-40,Итоги!BT20,Итоги!BT20+40)</f>
        <v>#VALUE!</v>
      </c>
      <c r="BL6" s="53" t="e">
        <f aca="false">ToMatLAB1(Итоги!BU20-40,Итоги!BU20,Итоги!BU20+40)</f>
        <v>#VALUE!</v>
      </c>
      <c r="BM6" s="53" t="e">
        <f aca="false">ToMatLAB1(Итоги!BV20-40,Итоги!BV20,Итоги!BV20+40)</f>
        <v>#VALUE!</v>
      </c>
      <c r="BN6" s="53" t="e">
        <f aca="false">ToMatLAB1(Итоги!BW20-40,Итоги!BW20,Итоги!BW20+40)</f>
        <v>#VALUE!</v>
      </c>
      <c r="BO6" s="53" t="e">
        <f aca="false">ToMatLAB1(Итоги!BX20-40,Итоги!BX20,Итоги!BX20+40)</f>
        <v>#VALUE!</v>
      </c>
      <c r="BP6" s="53" t="e">
        <f aca="false">ToMatLAB1(Итоги!BY20-40,Итоги!BY20,Итоги!BY20+40)</f>
        <v>#VALUE!</v>
      </c>
      <c r="BQ6" s="53" t="e">
        <f aca="false">ToMatLAB1(Итоги!BZ20-40,Итоги!BZ20,Итоги!BZ20+40)</f>
        <v>#VALUE!</v>
      </c>
      <c r="BR6" s="53" t="e">
        <f aca="false">ToMatLAB1(Итоги!CA20-40,Итоги!CA20,Итоги!CA20+40)</f>
        <v>#VALUE!</v>
      </c>
      <c r="BS6" s="53" t="e">
        <f aca="false">ToMatLAB1(Итоги!CB20-40,Итоги!CB20,Итоги!CB20+40)</f>
        <v>#VALUE!</v>
      </c>
      <c r="BT6" s="53" t="e">
        <f aca="false">ToMatLAB1(Итоги!CC20-40,Итоги!CC20,Итоги!CC20+40)</f>
        <v>#VALUE!</v>
      </c>
      <c r="BU6" s="53" t="e">
        <f aca="false">ToMatLAB1(Итоги!CD20-40,Итоги!CD20,Итоги!CD20+40)</f>
        <v>#VALUE!</v>
      </c>
      <c r="BV6" s="53" t="e">
        <f aca="false">ToMatLAB1(Итоги!CE20-40,Итоги!CE20,Итоги!CE20+40)</f>
        <v>#VALUE!</v>
      </c>
      <c r="BW6" s="53" t="e">
        <f aca="false">ToMatLAB1(Итоги!CF20-40,Итоги!CF20,Итоги!CF20+40)</f>
        <v>#VALUE!</v>
      </c>
      <c r="BX6" s="53" t="e">
        <f aca="false">ToMatLAB1(Итоги!CG20-40,Итоги!CG20,Итоги!CG20+40)</f>
        <v>#VALUE!</v>
      </c>
      <c r="BY6" s="53" t="e">
        <f aca="false">ToMatLAB1(Итоги!CH20-40,Итоги!CH20,Итоги!CH20+40)</f>
        <v>#VALUE!</v>
      </c>
      <c r="BZ6" s="53" t="e">
        <f aca="false">ToMatLAB1(Итоги!CI20-40,Итоги!CI20,Итоги!CI20+40)</f>
        <v>#VALUE!</v>
      </c>
      <c r="CA6" s="53" t="e">
        <f aca="false">ToMatLAB1(Итоги!CJ20-40,Итоги!CJ20,Итоги!CJ20+40)</f>
        <v>#VALUE!</v>
      </c>
      <c r="CB6" s="53" t="e">
        <f aca="false">ToMatLAB1(Итоги!CK20-40,Итоги!CK20,Итоги!CK20+40)</f>
        <v>#VALUE!</v>
      </c>
      <c r="CC6" s="53" t="e">
        <f aca="false">ToMatLAB1(Итоги!CL20-40,Итоги!CL20,Итоги!CL20+40)</f>
        <v>#VALUE!</v>
      </c>
      <c r="CD6" s="53" t="e">
        <f aca="false">ToMatLAB1(Итоги!CM20-40,Итоги!CM20,Итоги!CM20+40)</f>
        <v>#VALUE!</v>
      </c>
      <c r="CE6" s="53" t="e">
        <f aca="false">ToMatLAB1(Итоги!CN20-40,Итоги!CN20,Итоги!CN20+40)</f>
        <v>#VALUE!</v>
      </c>
      <c r="CF6" s="53" t="e">
        <f aca="false">ToMatLAB1(Итоги!CO20-40,Итоги!CO20,Итоги!CO20+40)</f>
        <v>#VALUE!</v>
      </c>
      <c r="CG6" s="53" t="e">
        <f aca="false">ToMatLAB1(Итоги!CP20-40,Итоги!CP20,Итоги!CP20+40)</f>
        <v>#VALUE!</v>
      </c>
      <c r="CH6" s="53" t="e">
        <f aca="false">ToMatLAB1(Итоги!CQ20-40,Итоги!CQ20,Итоги!CQ20+40)</f>
        <v>#VALUE!</v>
      </c>
      <c r="CI6" s="53" t="e">
        <f aca="false">ToMatLAB1(Итоги!CR20-40,Итоги!CR20,Итоги!CR20+40)</f>
        <v>#VALUE!</v>
      </c>
      <c r="CJ6" s="53" t="e">
        <f aca="false">ToMatLAB1(Итоги!CS20-40,Итоги!CS20,Итоги!CS20+40)</f>
        <v>#VALUE!</v>
      </c>
      <c r="CK6" s="53" t="e">
        <f aca="false">ToMatLAB1(Итоги!CT20-40,Итоги!CT20,Итоги!CT20+40)</f>
        <v>#VALUE!</v>
      </c>
      <c r="CL6" s="53" t="e">
        <f aca="false">ToMatLAB1(Итоги!CU20-40,Итоги!CU20,Итоги!CU20+40)</f>
        <v>#VALUE!</v>
      </c>
      <c r="CM6" s="53" t="e">
        <f aca="false">ToMatLAB1(Итоги!CV20-40,Итоги!CV20,Итоги!CV20+40)</f>
        <v>#VALUE!</v>
      </c>
      <c r="CN6" s="53" t="e">
        <f aca="false">ToMatLAB1(Итоги!CW20-40,Итоги!CW20,Итоги!CW20+40)</f>
        <v>#VALUE!</v>
      </c>
      <c r="CO6" s="53" t="e">
        <f aca="false">ToMatLAB1(Итоги!CX20-40,Итоги!CX20,Итоги!CX20+40)</f>
        <v>#VALUE!</v>
      </c>
      <c r="CP6" s="53" t="e">
        <f aca="false">ToMatLAB1(Итоги!CY20-40,Итоги!CY20,Итоги!CY20+40)</f>
        <v>#VALUE!</v>
      </c>
      <c r="CQ6" s="53" t="e">
        <f aca="false">ToMatLAB1(Итоги!CZ20-40,Итоги!CZ20,Итоги!CZ20+40)</f>
        <v>#VALUE!</v>
      </c>
      <c r="CR6" s="53" t="e">
        <f aca="false">ToMatLAB1(Итоги!DA20-40,Итоги!DA20,Итоги!DA20+40)</f>
        <v>#VALUE!</v>
      </c>
      <c r="CS6" s="53" t="e">
        <f aca="false">ToMatLAB1(Итоги!DB20-40,Итоги!DB20,Итоги!DB20+40)</f>
        <v>#VALUE!</v>
      </c>
      <c r="CT6" s="53" t="e">
        <f aca="false">ToMatLAB1(Итоги!DC20-40,Итоги!DC20,Итоги!DC20+40)</f>
        <v>#VALUE!</v>
      </c>
      <c r="CU6" s="53" t="e">
        <f aca="false">ToMatLAB1(Итоги!DD20-40,Итоги!DD20,Итоги!DD20+40)</f>
        <v>#VALUE!</v>
      </c>
      <c r="CV6" s="53" t="e">
        <f aca="false">ToMatLAB1(Итоги!DE20-40,Итоги!DE20,Итоги!DE20+40)</f>
        <v>#VALUE!</v>
      </c>
    </row>
    <row r="7" customFormat="false" ht="15" hidden="false" customHeight="false" outlineLevel="0" collapsed="false">
      <c r="A7" s="58" t="str">
        <f aca="false">Итоги!J21</f>
        <v>Тринадцать</v>
      </c>
      <c r="B7" s="59" t="e">
        <f aca="false">ToMatLAB1(Итоги!K21-40,Итоги!K21,Итоги!K21+40)</f>
        <v>#VALUE!</v>
      </c>
      <c r="C7" s="60" t="e">
        <f aca="false">ToMatLAB1(Итоги!L21-40,Итоги!L21,Итоги!L21+40)</f>
        <v>#VALUE!</v>
      </c>
      <c r="D7" s="60" t="e">
        <f aca="false">ToMatLAB1(Итоги!M21-40,Итоги!M21,Итоги!M21+40)</f>
        <v>#VALUE!</v>
      </c>
      <c r="E7" s="60" t="e">
        <f aca="false">ToMatLAB1(Итоги!N21-40,Итоги!N21,Итоги!N21+40)</f>
        <v>#VALUE!</v>
      </c>
      <c r="F7" s="60" t="e">
        <f aca="false">ToMatLAB1(Итоги!O21-40,Итоги!O21,Итоги!O21+40)</f>
        <v>#VALUE!</v>
      </c>
      <c r="G7" s="60" t="e">
        <f aca="false">ToMatLAB1(Итоги!P21-40,Итоги!P21,Итоги!P21+40)</f>
        <v>#VALUE!</v>
      </c>
      <c r="H7" s="61" t="e">
        <f aca="false">ToMatLAB1(Итоги!Q21-40,Итоги!Q21,Итоги!Q21+40)</f>
        <v>#VALUE!</v>
      </c>
      <c r="I7" s="0" t="e">
        <f aca="false">ToMatLAB1(Итоги!R21-40,Итоги!R21,Итоги!R21+40)</f>
        <v>#VALUE!</v>
      </c>
      <c r="J7" s="0" t="e">
        <f aca="false">ToMatLAB1(Итоги!S21-40,Итоги!S21,Итоги!S21+40)</f>
        <v>#VALUE!</v>
      </c>
      <c r="K7" s="53" t="e">
        <f aca="false">ToMatLAB1(Итоги!T21-40,Итоги!T21,Итоги!T21+40)</f>
        <v>#VALUE!</v>
      </c>
      <c r="L7" s="53" t="e">
        <f aca="false">ToMatLAB1(Итоги!U21-40,Итоги!U21,Итоги!U21+40)</f>
        <v>#VALUE!</v>
      </c>
      <c r="M7" s="53" t="e">
        <f aca="false">ToMatLAB1(Итоги!V21-40,Итоги!V21,Итоги!V21+40)</f>
        <v>#VALUE!</v>
      </c>
      <c r="N7" s="53" t="e">
        <f aca="false">ToMatLAB1(Итоги!W21-40,Итоги!W21,Итоги!W21+40)</f>
        <v>#VALUE!</v>
      </c>
      <c r="O7" s="53" t="e">
        <f aca="false">ToMatLAB1(Итоги!X21-40,Итоги!X21,Итоги!X21+40)</f>
        <v>#VALUE!</v>
      </c>
      <c r="P7" s="53" t="e">
        <f aca="false">ToMatLAB1(Итоги!Y21-40,Итоги!Y21,Итоги!Y21+40)</f>
        <v>#VALUE!</v>
      </c>
      <c r="Q7" s="53" t="e">
        <f aca="false">ToMatLAB1(Итоги!Z21-40,Итоги!Z21,Итоги!Z21+40)</f>
        <v>#VALUE!</v>
      </c>
      <c r="R7" s="53" t="e">
        <f aca="false">ToMatLAB1(Итоги!AA21-40,Итоги!AA21,Итоги!AA21+40)</f>
        <v>#VALUE!</v>
      </c>
      <c r="S7" s="53" t="e">
        <f aca="false">ToMatLAB1(Итоги!AB21-40,Итоги!AB21,Итоги!AB21+40)</f>
        <v>#VALUE!</v>
      </c>
      <c r="T7" s="53" t="e">
        <f aca="false">ToMatLAB1(Итоги!AC21-40,Итоги!AC21,Итоги!AC21+40)</f>
        <v>#VALUE!</v>
      </c>
      <c r="U7" s="53" t="e">
        <f aca="false">ToMatLAB1(Итоги!AD21-40,Итоги!AD21,Итоги!AD21+40)</f>
        <v>#VALUE!</v>
      </c>
      <c r="V7" s="53" t="e">
        <f aca="false">ToMatLAB1(Итоги!AE21-40,Итоги!AE21,Итоги!AE21+40)</f>
        <v>#VALUE!</v>
      </c>
      <c r="W7" s="53" t="e">
        <f aca="false">ToMatLAB1(Итоги!AF21-40,Итоги!AF21,Итоги!AF21+40)</f>
        <v>#VALUE!</v>
      </c>
      <c r="X7" s="53" t="e">
        <f aca="false">ToMatLAB1(Итоги!AG21-40,Итоги!AG21,Итоги!AG21+40)</f>
        <v>#VALUE!</v>
      </c>
      <c r="Y7" s="53" t="e">
        <f aca="false">ToMatLAB1(Итоги!AH21-40,Итоги!AH21,Итоги!AH21+40)</f>
        <v>#VALUE!</v>
      </c>
      <c r="Z7" s="53" t="e">
        <f aca="false">ToMatLAB1(Итоги!AI21-40,Итоги!AI21,Итоги!AI21+40)</f>
        <v>#VALUE!</v>
      </c>
      <c r="AA7" s="53" t="e">
        <f aca="false">ToMatLAB1(Итоги!AJ21-40,Итоги!AJ21,Итоги!AJ21+40)</f>
        <v>#VALUE!</v>
      </c>
      <c r="AB7" s="53" t="e">
        <f aca="false">ToMatLAB1(Итоги!AK21-40,Итоги!AK21,Итоги!AK21+40)</f>
        <v>#VALUE!</v>
      </c>
      <c r="AC7" s="53" t="e">
        <f aca="false">ToMatLAB1(Итоги!AL21-40,Итоги!AL21,Итоги!AL21+40)</f>
        <v>#VALUE!</v>
      </c>
      <c r="AD7" s="53" t="e">
        <f aca="false">ToMatLAB1(Итоги!AM21-40,Итоги!AM21,Итоги!AM21+40)</f>
        <v>#VALUE!</v>
      </c>
      <c r="AE7" s="53" t="e">
        <f aca="false">ToMatLAB1(Итоги!AN21-40,Итоги!AN21,Итоги!AN21+40)</f>
        <v>#VALUE!</v>
      </c>
      <c r="AF7" s="53" t="e">
        <f aca="false">ToMatLAB1(Итоги!AO21-40,Итоги!AO21,Итоги!AO21+40)</f>
        <v>#VALUE!</v>
      </c>
      <c r="AG7" s="53" t="e">
        <f aca="false">ToMatLAB1(Итоги!AP21-40,Итоги!AP21,Итоги!AP21+40)</f>
        <v>#VALUE!</v>
      </c>
      <c r="AH7" s="53" t="e">
        <f aca="false">ToMatLAB1(Итоги!AQ21-40,Итоги!AQ21,Итоги!AQ21+40)</f>
        <v>#VALUE!</v>
      </c>
      <c r="AI7" s="53" t="e">
        <f aca="false">ToMatLAB1(Итоги!AR21-40,Итоги!AR21,Итоги!AR21+40)</f>
        <v>#VALUE!</v>
      </c>
      <c r="AJ7" s="53" t="e">
        <f aca="false">ToMatLAB1(Итоги!AS21-40,Итоги!AS21,Итоги!AS21+40)</f>
        <v>#VALUE!</v>
      </c>
      <c r="AK7" s="53" t="e">
        <f aca="false">ToMatLAB1(Итоги!AT21-40,Итоги!AT21,Итоги!AT21+40)</f>
        <v>#VALUE!</v>
      </c>
      <c r="AL7" s="53" t="e">
        <f aca="false">ToMatLAB1(Итоги!AU21-40,Итоги!AU21,Итоги!AU21+40)</f>
        <v>#VALUE!</v>
      </c>
      <c r="AM7" s="53" t="e">
        <f aca="false">ToMatLAB1(Итоги!AV21-40,Итоги!AV21,Итоги!AV21+40)</f>
        <v>#VALUE!</v>
      </c>
      <c r="AN7" s="53" t="e">
        <f aca="false">ToMatLAB1(Итоги!AW21-40,Итоги!AW21,Итоги!AW21+40)</f>
        <v>#VALUE!</v>
      </c>
      <c r="AO7" s="53" t="e">
        <f aca="false">ToMatLAB1(Итоги!AX21-40,Итоги!AX21,Итоги!AX21+40)</f>
        <v>#VALUE!</v>
      </c>
      <c r="AP7" s="53" t="e">
        <f aca="false">ToMatLAB1(Итоги!AY21-40,Итоги!AY21,Итоги!AY21+40)</f>
        <v>#VALUE!</v>
      </c>
      <c r="AQ7" s="53" t="e">
        <f aca="false">ToMatLAB1(Итоги!AZ21-40,Итоги!AZ21,Итоги!AZ21+40)</f>
        <v>#VALUE!</v>
      </c>
      <c r="AR7" s="53" t="e">
        <f aca="false">ToMatLAB1(Итоги!BA21-40,Итоги!BA21,Итоги!BA21+40)</f>
        <v>#VALUE!</v>
      </c>
      <c r="AS7" s="53" t="e">
        <f aca="false">ToMatLAB1(Итоги!BB21-40,Итоги!BB21,Итоги!BB21+40)</f>
        <v>#VALUE!</v>
      </c>
      <c r="AT7" s="53" t="e">
        <f aca="false">ToMatLAB1(Итоги!BC21-40,Итоги!BC21,Итоги!BC21+40)</f>
        <v>#VALUE!</v>
      </c>
      <c r="AU7" s="53" t="e">
        <f aca="false">ToMatLAB1(Итоги!BD21-40,Итоги!BD21,Итоги!BD21+40)</f>
        <v>#VALUE!</v>
      </c>
      <c r="AV7" s="53" t="e">
        <f aca="false">ToMatLAB1(Итоги!BE21-40,Итоги!BE21,Итоги!BE21+40)</f>
        <v>#VALUE!</v>
      </c>
      <c r="AW7" s="53" t="e">
        <f aca="false">ToMatLAB1(Итоги!BF21-40,Итоги!BF21,Итоги!BF21+40)</f>
        <v>#VALUE!</v>
      </c>
      <c r="AX7" s="53" t="e">
        <f aca="false">ToMatLAB1(Итоги!BG21-40,Итоги!BG21,Итоги!BG21+40)</f>
        <v>#VALUE!</v>
      </c>
      <c r="AY7" s="53" t="e">
        <f aca="false">ToMatLAB1(Итоги!BH21-40,Итоги!BH21,Итоги!BH21+40)</f>
        <v>#VALUE!</v>
      </c>
      <c r="AZ7" s="53" t="e">
        <f aca="false">ToMatLAB1(Итоги!BI21-40,Итоги!BI21,Итоги!BI21+40)</f>
        <v>#VALUE!</v>
      </c>
      <c r="BA7" s="53" t="e">
        <f aca="false">ToMatLAB1(Итоги!BJ21-40,Итоги!BJ21,Итоги!BJ21+40)</f>
        <v>#VALUE!</v>
      </c>
      <c r="BB7" s="53" t="e">
        <f aca="false">ToMatLAB1(Итоги!BK21-40,Итоги!BK21,Итоги!BK21+40)</f>
        <v>#VALUE!</v>
      </c>
      <c r="BC7" s="53" t="e">
        <f aca="false">ToMatLAB1(Итоги!BL21-40,Итоги!BL21,Итоги!BL21+40)</f>
        <v>#VALUE!</v>
      </c>
      <c r="BD7" s="53" t="e">
        <f aca="false">ToMatLAB1(Итоги!BM21-40,Итоги!BM21,Итоги!BM21+40)</f>
        <v>#VALUE!</v>
      </c>
      <c r="BE7" s="53" t="e">
        <f aca="false">ToMatLAB1(Итоги!BN21-40,Итоги!BN21,Итоги!BN21+40)</f>
        <v>#VALUE!</v>
      </c>
      <c r="BF7" s="53" t="e">
        <f aca="false">ToMatLAB1(Итоги!BO21-40,Итоги!BO21,Итоги!BO21+40)</f>
        <v>#VALUE!</v>
      </c>
      <c r="BG7" s="53" t="e">
        <f aca="false">ToMatLAB1(Итоги!BP21-40,Итоги!BP21,Итоги!BP21+40)</f>
        <v>#VALUE!</v>
      </c>
      <c r="BH7" s="53" t="e">
        <f aca="false">ToMatLAB1(Итоги!BQ21-40,Итоги!BQ21,Итоги!BQ21+40)</f>
        <v>#VALUE!</v>
      </c>
      <c r="BI7" s="53" t="e">
        <f aca="false">ToMatLAB1(Итоги!BR21-40,Итоги!BR21,Итоги!BR21+40)</f>
        <v>#VALUE!</v>
      </c>
      <c r="BJ7" s="53" t="e">
        <f aca="false">ToMatLAB1(Итоги!BS21-40,Итоги!BS21,Итоги!BS21+40)</f>
        <v>#VALUE!</v>
      </c>
      <c r="BK7" s="53" t="e">
        <f aca="false">ToMatLAB1(Итоги!BT21-40,Итоги!BT21,Итоги!BT21+40)</f>
        <v>#VALUE!</v>
      </c>
      <c r="BL7" s="53" t="e">
        <f aca="false">ToMatLAB1(Итоги!BU21-40,Итоги!BU21,Итоги!BU21+40)</f>
        <v>#VALUE!</v>
      </c>
      <c r="BM7" s="53" t="e">
        <f aca="false">ToMatLAB1(Итоги!BV21-40,Итоги!BV21,Итоги!BV21+40)</f>
        <v>#VALUE!</v>
      </c>
      <c r="BN7" s="53" t="e">
        <f aca="false">ToMatLAB1(Итоги!BW21-40,Итоги!BW21,Итоги!BW21+40)</f>
        <v>#VALUE!</v>
      </c>
      <c r="BO7" s="53" t="e">
        <f aca="false">ToMatLAB1(Итоги!BX21-40,Итоги!BX21,Итоги!BX21+40)</f>
        <v>#VALUE!</v>
      </c>
      <c r="BP7" s="53" t="e">
        <f aca="false">ToMatLAB1(Итоги!BY21-40,Итоги!BY21,Итоги!BY21+40)</f>
        <v>#VALUE!</v>
      </c>
      <c r="BQ7" s="53" t="e">
        <f aca="false">ToMatLAB1(Итоги!BZ21-40,Итоги!BZ21,Итоги!BZ21+40)</f>
        <v>#VALUE!</v>
      </c>
      <c r="BR7" s="53" t="e">
        <f aca="false">ToMatLAB1(Итоги!CA21-40,Итоги!CA21,Итоги!CA21+40)</f>
        <v>#VALUE!</v>
      </c>
      <c r="BS7" s="53" t="e">
        <f aca="false">ToMatLAB1(Итоги!CB21-40,Итоги!CB21,Итоги!CB21+40)</f>
        <v>#VALUE!</v>
      </c>
      <c r="BT7" s="53" t="e">
        <f aca="false">ToMatLAB1(Итоги!CC21-40,Итоги!CC21,Итоги!CC21+40)</f>
        <v>#VALUE!</v>
      </c>
      <c r="BU7" s="53" t="e">
        <f aca="false">ToMatLAB1(Итоги!CD21-40,Итоги!CD21,Итоги!CD21+40)</f>
        <v>#VALUE!</v>
      </c>
      <c r="BV7" s="53" t="e">
        <f aca="false">ToMatLAB1(Итоги!CE21-40,Итоги!CE21,Итоги!CE21+40)</f>
        <v>#VALUE!</v>
      </c>
      <c r="BW7" s="53" t="e">
        <f aca="false">ToMatLAB1(Итоги!CF21-40,Итоги!CF21,Итоги!CF21+40)</f>
        <v>#VALUE!</v>
      </c>
      <c r="BX7" s="53" t="e">
        <f aca="false">ToMatLAB1(Итоги!CG21-40,Итоги!CG21,Итоги!CG21+40)</f>
        <v>#VALUE!</v>
      </c>
      <c r="BY7" s="53" t="e">
        <f aca="false">ToMatLAB1(Итоги!CH21-40,Итоги!CH21,Итоги!CH21+40)</f>
        <v>#VALUE!</v>
      </c>
      <c r="BZ7" s="53" t="e">
        <f aca="false">ToMatLAB1(Итоги!CI21-40,Итоги!CI21,Итоги!CI21+40)</f>
        <v>#VALUE!</v>
      </c>
      <c r="CA7" s="53" t="e">
        <f aca="false">ToMatLAB1(Итоги!CJ21-40,Итоги!CJ21,Итоги!CJ21+40)</f>
        <v>#VALUE!</v>
      </c>
      <c r="CB7" s="53" t="e">
        <f aca="false">ToMatLAB1(Итоги!CK21-40,Итоги!CK21,Итоги!CK21+40)</f>
        <v>#VALUE!</v>
      </c>
      <c r="CC7" s="53" t="e">
        <f aca="false">ToMatLAB1(Итоги!CL21-40,Итоги!CL21,Итоги!CL21+40)</f>
        <v>#VALUE!</v>
      </c>
      <c r="CD7" s="53" t="e">
        <f aca="false">ToMatLAB1(Итоги!CM21-40,Итоги!CM21,Итоги!CM21+40)</f>
        <v>#VALUE!</v>
      </c>
      <c r="CE7" s="53" t="e">
        <f aca="false">ToMatLAB1(Итоги!CN21-40,Итоги!CN21,Итоги!CN21+40)</f>
        <v>#VALUE!</v>
      </c>
      <c r="CF7" s="53" t="e">
        <f aca="false">ToMatLAB1(Итоги!CO21-40,Итоги!CO21,Итоги!CO21+40)</f>
        <v>#VALUE!</v>
      </c>
      <c r="CG7" s="53" t="e">
        <f aca="false">ToMatLAB1(Итоги!CP21-40,Итоги!CP21,Итоги!CP21+40)</f>
        <v>#VALUE!</v>
      </c>
      <c r="CH7" s="53" t="e">
        <f aca="false">ToMatLAB1(Итоги!CQ21-40,Итоги!CQ21,Итоги!CQ21+40)</f>
        <v>#VALUE!</v>
      </c>
      <c r="CI7" s="53" t="e">
        <f aca="false">ToMatLAB1(Итоги!CR21-40,Итоги!CR21,Итоги!CR21+40)</f>
        <v>#VALUE!</v>
      </c>
      <c r="CJ7" s="53" t="e">
        <f aca="false">ToMatLAB1(Итоги!CS21-40,Итоги!CS21,Итоги!CS21+40)</f>
        <v>#VALUE!</v>
      </c>
      <c r="CK7" s="53" t="e">
        <f aca="false">ToMatLAB1(Итоги!CT21-40,Итоги!CT21,Итоги!CT21+40)</f>
        <v>#VALUE!</v>
      </c>
      <c r="CL7" s="53" t="e">
        <f aca="false">ToMatLAB1(Итоги!CU21-40,Итоги!CU21,Итоги!CU21+40)</f>
        <v>#VALUE!</v>
      </c>
      <c r="CM7" s="53" t="e">
        <f aca="false">ToMatLAB1(Итоги!CV21-40,Итоги!CV21,Итоги!CV21+40)</f>
        <v>#VALUE!</v>
      </c>
      <c r="CN7" s="53" t="e">
        <f aca="false">ToMatLAB1(Итоги!CW21-40,Итоги!CW21,Итоги!CW21+40)</f>
        <v>#VALUE!</v>
      </c>
      <c r="CO7" s="53" t="e">
        <f aca="false">ToMatLAB1(Итоги!CX21-40,Итоги!CX21,Итоги!CX21+40)</f>
        <v>#VALUE!</v>
      </c>
      <c r="CP7" s="53" t="e">
        <f aca="false">ToMatLAB1(Итоги!CY21-40,Итоги!CY21,Итоги!CY21+40)</f>
        <v>#VALUE!</v>
      </c>
      <c r="CQ7" s="53" t="e">
        <f aca="false">ToMatLAB1(Итоги!CZ21-40,Итоги!CZ21,Итоги!CZ21+40)</f>
        <v>#VALUE!</v>
      </c>
      <c r="CR7" s="53" t="e">
        <f aca="false">ToMatLAB1(Итоги!DA21-40,Итоги!DA21,Итоги!DA21+40)</f>
        <v>#VALUE!</v>
      </c>
      <c r="CS7" s="53" t="e">
        <f aca="false">ToMatLAB1(Итоги!DB21-40,Итоги!DB21,Итоги!DB21+40)</f>
        <v>#VALUE!</v>
      </c>
      <c r="CT7" s="53" t="e">
        <f aca="false">ToMatLAB1(Итоги!DC21-40,Итоги!DC21,Итоги!DC21+40)</f>
        <v>#VALUE!</v>
      </c>
      <c r="CU7" s="53" t="e">
        <f aca="false">ToMatLAB1(Итоги!DD21-40,Итоги!DD21,Итоги!DD21+40)</f>
        <v>#VALUE!</v>
      </c>
      <c r="CV7" s="53" t="e">
        <f aca="false">ToMatLAB1(Итоги!DE21-40,Итоги!DE21,Итоги!DE21+40)</f>
        <v>#VALUE!</v>
      </c>
    </row>
    <row r="8" customFormat="false" ht="14.25" hidden="false" customHeight="false" outlineLevel="0" collapsed="false">
      <c r="A8" s="62"/>
      <c r="B8" s="25"/>
      <c r="C8" s="32"/>
      <c r="E8" s="34"/>
    </row>
    <row r="9" customFormat="false" ht="14.25" hidden="false" customHeight="false" outlineLevel="0" collapsed="false">
      <c r="E9" s="34"/>
    </row>
    <row r="11" customFormat="false" ht="14.25" hidden="false" customHeight="false" outlineLevel="0" collapsed="false">
      <c r="E1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8.61"/>
    <col collapsed="false" customWidth="true" hidden="false" outlineLevel="0" max="3" min="3" style="0" width="15.74"/>
    <col collapsed="false" customWidth="true" hidden="false" outlineLevel="0" max="4" min="4" style="0" width="8.61"/>
    <col collapsed="false" customWidth="true" hidden="false" outlineLevel="0" max="5" min="5" style="0" width="15.74"/>
    <col collapsed="false" customWidth="true" hidden="false" outlineLevel="0" max="6" min="6" style="0" width="8.61"/>
    <col collapsed="false" customWidth="true" hidden="false" outlineLevel="0" max="7" min="7" style="0" width="15.74"/>
    <col collapsed="false" customWidth="true" hidden="false" outlineLevel="0" max="8" min="8" style="0" width="8.61"/>
    <col collapsed="false" customWidth="true" hidden="false" outlineLevel="0" max="9" min="9" style="0" width="15.74"/>
    <col collapsed="false" customWidth="true" hidden="false" outlineLevel="0" max="10" min="10" style="0" width="8.61"/>
    <col collapsed="false" customWidth="true" hidden="false" outlineLevel="0" max="11" min="11" style="0" width="15.74"/>
    <col collapsed="false" customWidth="true" hidden="false" outlineLevel="0" max="12" min="12" style="0" width="8.61"/>
    <col collapsed="false" customWidth="true" hidden="false" outlineLevel="0" max="15" min="15" style="0" width="57.12"/>
    <col collapsed="false" customWidth="true" hidden="false" outlineLevel="0" max="19" min="16" style="0" width="9.12"/>
  </cols>
  <sheetData>
    <row r="1" customFormat="false" ht="15.75" hidden="false" customHeight="false" outlineLevel="0" collapsed="false">
      <c r="A1" s="64" t="str">
        <f aca="false">Итоги!J16</f>
        <v>Один</v>
      </c>
      <c r="B1" s="64"/>
      <c r="C1" s="64" t="str">
        <f aca="false">Итоги!J17</f>
        <v>Два</v>
      </c>
      <c r="D1" s="64"/>
      <c r="E1" s="64" t="str">
        <f aca="false">Итоги!J18</f>
        <v>Три</v>
      </c>
      <c r="F1" s="64"/>
      <c r="G1" s="64" t="str">
        <f aca="false">Итоги!J19</f>
        <v>Четыре</v>
      </c>
      <c r="H1" s="64"/>
      <c r="I1" s="64" t="str">
        <f aca="false">Итоги!J20</f>
        <v>Восемь</v>
      </c>
      <c r="J1" s="64"/>
      <c r="K1" s="64" t="str">
        <f aca="false">Итоги!J21</f>
        <v>Тринадцать</v>
      </c>
      <c r="L1" s="64"/>
      <c r="N1" s="65" t="s">
        <v>22</v>
      </c>
      <c r="O1" s="65"/>
      <c r="P1" s="66"/>
      <c r="Q1" s="66"/>
      <c r="R1" s="66"/>
      <c r="S1" s="67"/>
      <c r="T1" s="68"/>
      <c r="U1" s="68"/>
      <c r="V1" s="68"/>
      <c r="W1" s="68"/>
      <c r="X1" s="68"/>
      <c r="Y1" s="68"/>
    </row>
    <row r="2" customFormat="false" ht="15" hidden="false" customHeight="false" outlineLevel="0" collapsed="false">
      <c r="A2" s="69" t="s">
        <v>13</v>
      </c>
      <c r="B2" s="69"/>
      <c r="C2" s="70" t="s">
        <v>9</v>
      </c>
      <c r="D2" s="70"/>
      <c r="E2" s="69" t="s">
        <v>11</v>
      </c>
      <c r="F2" s="69"/>
      <c r="G2" s="70" t="s">
        <v>11</v>
      </c>
      <c r="H2" s="70"/>
      <c r="I2" s="70" t="s">
        <v>12</v>
      </c>
      <c r="J2" s="70"/>
      <c r="K2" s="70" t="s">
        <v>13</v>
      </c>
      <c r="L2" s="70"/>
      <c r="N2" s="71" t="str">
        <f aca="false">Итоги!J16</f>
        <v>Один</v>
      </c>
      <c r="O2" s="71"/>
      <c r="T2" s="72"/>
      <c r="U2" s="72"/>
      <c r="V2" s="72"/>
      <c r="W2" s="72"/>
      <c r="X2" s="72"/>
      <c r="Y2" s="72"/>
    </row>
    <row r="3" customFormat="false" ht="14.25" hidden="false" customHeight="false" outlineLevel="0" collapsed="false">
      <c r="A3" s="73" t="s">
        <v>8</v>
      </c>
      <c r="B3" s="73"/>
      <c r="C3" s="74" t="s">
        <v>13</v>
      </c>
      <c r="D3" s="74"/>
      <c r="E3" s="73" t="s">
        <v>10</v>
      </c>
      <c r="F3" s="73"/>
      <c r="G3" s="73" t="s">
        <v>11</v>
      </c>
      <c r="H3" s="73"/>
      <c r="I3" s="73" t="s">
        <v>12</v>
      </c>
      <c r="J3" s="73"/>
      <c r="K3" s="73" t="s">
        <v>13</v>
      </c>
      <c r="L3" s="73"/>
      <c r="N3" s="75" t="s">
        <v>23</v>
      </c>
      <c r="O3" s="76" t="e">
        <f aca="false">ToMatLAB2(1,1)</f>
        <v>#VALUE!</v>
      </c>
      <c r="T3" s="72"/>
      <c r="U3" s="72"/>
      <c r="V3" s="72"/>
      <c r="W3" s="72"/>
      <c r="X3" s="72"/>
      <c r="Y3" s="72"/>
    </row>
    <row r="4" customFormat="false" ht="15" hidden="false" customHeight="false" outlineLevel="0" collapsed="false">
      <c r="A4" s="77" t="s">
        <v>8</v>
      </c>
      <c r="B4" s="77"/>
      <c r="C4" s="77" t="s">
        <v>9</v>
      </c>
      <c r="D4" s="77"/>
      <c r="E4" s="78" t="s">
        <v>11</v>
      </c>
      <c r="F4" s="78"/>
      <c r="G4" s="77" t="s">
        <v>11</v>
      </c>
      <c r="H4" s="77"/>
      <c r="I4" s="77" t="s">
        <v>12</v>
      </c>
      <c r="J4" s="77"/>
      <c r="K4" s="77" t="s">
        <v>13</v>
      </c>
      <c r="L4" s="77"/>
      <c r="N4" s="75" t="s">
        <v>24</v>
      </c>
      <c r="O4" s="79" t="e">
        <f aca="false">ToMatLAB2(1,2)</f>
        <v>#VALUE!</v>
      </c>
      <c r="T4" s="72"/>
      <c r="U4" s="72"/>
      <c r="V4" s="72"/>
      <c r="W4" s="72"/>
      <c r="X4" s="72"/>
      <c r="Y4" s="72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N5" s="75" t="s">
        <v>25</v>
      </c>
      <c r="O5" s="81" t="e">
        <f aca="false">ToMatLAB2(1,3)</f>
        <v>#VALUE!</v>
      </c>
      <c r="T5" s="72"/>
      <c r="U5" s="72"/>
      <c r="V5" s="72"/>
      <c r="W5" s="72"/>
      <c r="X5" s="72"/>
      <c r="Y5" s="72"/>
    </row>
    <row r="6" customFormat="false" ht="15" hidden="false" customHeight="false" outlineLevel="0" collapsed="false">
      <c r="A6" s="82" t="s">
        <v>26</v>
      </c>
      <c r="B6" s="83" t="n">
        <v>3</v>
      </c>
      <c r="C6" s="82" t="s">
        <v>26</v>
      </c>
      <c r="D6" s="83" t="n">
        <v>3</v>
      </c>
      <c r="E6" s="82" t="s">
        <v>26</v>
      </c>
      <c r="F6" s="83" t="n">
        <v>3</v>
      </c>
      <c r="G6" s="82" t="s">
        <v>26</v>
      </c>
      <c r="H6" s="83" t="n">
        <v>3</v>
      </c>
      <c r="I6" s="82" t="s">
        <v>26</v>
      </c>
      <c r="J6" s="83" t="n">
        <v>3</v>
      </c>
      <c r="K6" s="82" t="s">
        <v>26</v>
      </c>
      <c r="L6" s="83" t="n">
        <v>3</v>
      </c>
      <c r="N6" s="71" t="str">
        <f aca="false">Итоги!J17</f>
        <v>Два</v>
      </c>
      <c r="O6" s="71"/>
    </row>
    <row r="7" customFormat="false" ht="15" hidden="false" customHeight="false" outlineLevel="0" collapsed="false">
      <c r="A7" s="84" t="s">
        <v>27</v>
      </c>
      <c r="B7" s="85" t="n">
        <v>2</v>
      </c>
      <c r="C7" s="84" t="s">
        <v>27</v>
      </c>
      <c r="D7" s="85" t="n">
        <v>2</v>
      </c>
      <c r="E7" s="84" t="s">
        <v>27</v>
      </c>
      <c r="F7" s="85" t="n">
        <v>1</v>
      </c>
      <c r="G7" s="84" t="s">
        <v>27</v>
      </c>
      <c r="H7" s="85" t="n">
        <v>3</v>
      </c>
      <c r="I7" s="84" t="s">
        <v>27</v>
      </c>
      <c r="J7" s="85" t="n">
        <v>3</v>
      </c>
      <c r="K7" s="84" t="s">
        <v>27</v>
      </c>
      <c r="L7" s="85" t="n">
        <v>3</v>
      </c>
      <c r="N7" s="75" t="s">
        <v>23</v>
      </c>
      <c r="O7" s="76" t="e">
        <f aca="false">ToMatLAB2(2,1)</f>
        <v>#VALUE!</v>
      </c>
    </row>
    <row r="8" customFormat="false" ht="15" hidden="false" customHeight="false" outlineLevel="0" collapsed="false">
      <c r="A8" s="86" t="s">
        <v>28</v>
      </c>
      <c r="B8" s="87" t="n">
        <f aca="false">B7/B6</f>
        <v>0.666666666666667</v>
      </c>
      <c r="C8" s="86" t="s">
        <v>28</v>
      </c>
      <c r="D8" s="87" t="n">
        <f aca="false">D7/D6</f>
        <v>0.666666666666667</v>
      </c>
      <c r="E8" s="86" t="s">
        <v>28</v>
      </c>
      <c r="F8" s="87" t="n">
        <f aca="false">F7/F6</f>
        <v>0.333333333333333</v>
      </c>
      <c r="G8" s="86" t="s">
        <v>28</v>
      </c>
      <c r="H8" s="87" t="n">
        <f aca="false">H7/H6</f>
        <v>1</v>
      </c>
      <c r="I8" s="86" t="s">
        <v>28</v>
      </c>
      <c r="J8" s="87" t="n">
        <f aca="false">J7/J6</f>
        <v>1</v>
      </c>
      <c r="K8" s="86" t="s">
        <v>28</v>
      </c>
      <c r="L8" s="87" t="n">
        <f aca="false">L7/L6</f>
        <v>1</v>
      </c>
      <c r="N8" s="75" t="s">
        <v>24</v>
      </c>
      <c r="O8" s="79" t="e">
        <f aca="false">ToMatLAB2(2,2)</f>
        <v>#VALUE!</v>
      </c>
    </row>
    <row r="9" customFormat="false" ht="1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90"/>
      <c r="N9" s="75" t="s">
        <v>25</v>
      </c>
      <c r="O9" s="81" t="e">
        <f aca="false">ToMatLAB2(2,3)</f>
        <v>#VALUE!</v>
      </c>
    </row>
    <row r="10" customFormat="false" ht="15.75" hidden="false" customHeight="false" outlineLevel="0" collapsed="false">
      <c r="A10" s="91" t="s">
        <v>2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2" t="n">
        <f aca="false">(B8+D8+F8+H8+J8+L8)/6</f>
        <v>0.777777777777778</v>
      </c>
      <c r="N10" s="71" t="str">
        <f aca="false">Итоги!J18</f>
        <v>Три</v>
      </c>
      <c r="O10" s="71"/>
    </row>
    <row r="11" customFormat="false" ht="14.25" hidden="false" customHeight="false" outlineLevel="0" collapsed="false">
      <c r="N11" s="75" t="s">
        <v>23</v>
      </c>
      <c r="O11" s="76" t="e">
        <f aca="false">ToMatLAB2(3,1)</f>
        <v>#VALUE!</v>
      </c>
    </row>
    <row r="12" customFormat="false" ht="14.25" hidden="false" customHeight="false" outlineLevel="0" collapsed="false">
      <c r="N12" s="75" t="s">
        <v>24</v>
      </c>
      <c r="O12" s="79" t="e">
        <f aca="false">ToMatLAB2(3,2)</f>
        <v>#VALUE!</v>
      </c>
    </row>
    <row r="13" customFormat="false" ht="15" hidden="false" customHeight="false" outlineLevel="0" collapsed="false">
      <c r="N13" s="75" t="s">
        <v>25</v>
      </c>
      <c r="O13" s="81" t="e">
        <f aca="false">ToMatLAB2(3,3)</f>
        <v>#VALUE!</v>
      </c>
    </row>
    <row r="14" customFormat="false" ht="15" hidden="false" customHeight="false" outlineLevel="0" collapsed="false">
      <c r="N14" s="71" t="str">
        <f aca="false">Итоги!J19</f>
        <v>Четыре</v>
      </c>
      <c r="O14" s="71"/>
    </row>
    <row r="15" customFormat="false" ht="14.25" hidden="false" customHeight="false" outlineLevel="0" collapsed="false">
      <c r="N15" s="75" t="s">
        <v>23</v>
      </c>
      <c r="O15" s="76" t="e">
        <f aca="false">ToMatLAB2(4,1)</f>
        <v>#VALUE!</v>
      </c>
    </row>
    <row r="16" customFormat="false" ht="14.25" hidden="false" customHeight="false" outlineLevel="0" collapsed="false">
      <c r="N16" s="75" t="s">
        <v>24</v>
      </c>
      <c r="O16" s="79" t="e">
        <f aca="false">ToMatLAB2(4,2)</f>
        <v>#VALUE!</v>
      </c>
    </row>
    <row r="17" customFormat="false" ht="15" hidden="false" customHeight="false" outlineLevel="0" collapsed="false">
      <c r="N17" s="75" t="s">
        <v>25</v>
      </c>
      <c r="O17" s="81" t="e">
        <f aca="false">ToMatLAB2(4,3)</f>
        <v>#VALUE!</v>
      </c>
    </row>
    <row r="18" customFormat="false" ht="15" hidden="false" customHeight="false" outlineLevel="0" collapsed="false">
      <c r="N18" s="71" t="str">
        <f aca="false">Итоги!J20</f>
        <v>Восемь</v>
      </c>
      <c r="O18" s="71"/>
    </row>
    <row r="19" customFormat="false" ht="14.25" hidden="false" customHeight="false" outlineLevel="0" collapsed="false">
      <c r="N19" s="75" t="s">
        <v>23</v>
      </c>
      <c r="O19" s="76" t="e">
        <f aca="false">ToMatLAB2(5,1)</f>
        <v>#VALUE!</v>
      </c>
    </row>
    <row r="20" customFormat="false" ht="14.25" hidden="false" customHeight="false" outlineLevel="0" collapsed="false">
      <c r="N20" s="75" t="s">
        <v>24</v>
      </c>
      <c r="O20" s="79" t="e">
        <f aca="false">ToMatLAB2(5,2)</f>
        <v>#VALUE!</v>
      </c>
    </row>
    <row r="21" customFormat="false" ht="15" hidden="false" customHeight="false" outlineLevel="0" collapsed="false">
      <c r="N21" s="75" t="s">
        <v>25</v>
      </c>
      <c r="O21" s="81" t="e">
        <f aca="false">ToMatLAB2(5,3)</f>
        <v>#VALUE!</v>
      </c>
    </row>
    <row r="22" customFormat="false" ht="15" hidden="false" customHeight="false" outlineLevel="0" collapsed="false">
      <c r="N22" s="71" t="str">
        <f aca="false">Итоги!J21</f>
        <v>Тринадцать</v>
      </c>
      <c r="O22" s="71"/>
    </row>
    <row r="23" customFormat="false" ht="14.25" hidden="false" customHeight="false" outlineLevel="0" collapsed="false">
      <c r="N23" s="75" t="s">
        <v>23</v>
      </c>
      <c r="O23" s="76" t="e">
        <f aca="false">ToMatLAB2(6,1)</f>
        <v>#VALUE!</v>
      </c>
    </row>
    <row r="24" customFormat="false" ht="14.25" hidden="false" customHeight="false" outlineLevel="0" collapsed="false">
      <c r="N24" s="75" t="s">
        <v>24</v>
      </c>
      <c r="O24" s="79" t="e">
        <f aca="false">ToMatLAB2(6,2)</f>
        <v>#VALUE!</v>
      </c>
    </row>
    <row r="25" customFormat="false" ht="15" hidden="false" customHeight="false" outlineLevel="0" collapsed="false">
      <c r="N25" s="93" t="s">
        <v>25</v>
      </c>
      <c r="O25" s="94" t="e">
        <f aca="false">ToMatLAB2(6,3)</f>
        <v>#VALUE!</v>
      </c>
    </row>
  </sheetData>
  <mergeCells count="38">
    <mergeCell ref="A1:B1"/>
    <mergeCell ref="C1:D1"/>
    <mergeCell ref="E1:F1"/>
    <mergeCell ref="G1:H1"/>
    <mergeCell ref="I1:J1"/>
    <mergeCell ref="K1:L1"/>
    <mergeCell ref="N1:O1"/>
    <mergeCell ref="A2:B2"/>
    <mergeCell ref="C2:D2"/>
    <mergeCell ref="E2:F2"/>
    <mergeCell ref="G2:H2"/>
    <mergeCell ref="I2:J2"/>
    <mergeCell ref="K2:L2"/>
    <mergeCell ref="N2:O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N6:O6"/>
    <mergeCell ref="A10:K10"/>
    <mergeCell ref="N10:O10"/>
    <mergeCell ref="N14:O14"/>
    <mergeCell ref="N18:O18"/>
    <mergeCell ref="N22:O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3:26:23Z</dcterms:created>
  <dc:creator>Обухов Антон Сергеевич</dc:creator>
  <dc:description/>
  <dc:language>en-US</dc:language>
  <cp:lastModifiedBy>sensor</cp:lastModifiedBy>
  <cp:lastPrinted>2007-09-29T15:21:41Z</cp:lastPrinted>
  <dcterms:modified xsi:type="dcterms:W3CDTF">2008-10-02T11:00:07Z</dcterms:modified>
  <cp:revision>0</cp:revision>
  <dc:subject/>
  <dc:title/>
</cp:coreProperties>
</file>